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9">
  <si>
    <t xml:space="preserve">MINISTERIO DE AGRICULTURA, GANADERÍA Y PESCA</t>
  </si>
  <si>
    <t xml:space="preserve">CUADROS Y GRÁFICOS FEBRERO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Febrero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20-02-20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1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1/2012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PAÑA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2012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8/02/2012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4.25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4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FEBRERO 2012</a:t>
            </a:r>
          </a:p>
        </c:rich>
      </c:tx>
      <c:layout>
        <c:manualLayout>
          <c:xMode val="edge"/>
          <c:yMode val="edge"/>
          <c:x val="0.272308419311648"/>
          <c:y val="0.0335713117881083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61904386863"/>
          <c:y val="0.086108234781187"/>
          <c:w val="0.893360636370796"/>
          <c:h val="0.75192108561774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feb-02</c:v>
                </c:pt>
                <c:pt idx="2">
                  <c:v>02-feb-02</c:v>
                </c:pt>
                <c:pt idx="3">
                  <c:v>03-feb-02</c:v>
                </c:pt>
                <c:pt idx="4">
                  <c:v>06-feb-12</c:v>
                </c:pt>
                <c:pt idx="5">
                  <c:v>07-feb-12</c:v>
                </c:pt>
                <c:pt idx="6">
                  <c:v>08-feb-12</c:v>
                </c:pt>
                <c:pt idx="7">
                  <c:v>09-feb-12</c:v>
                </c:pt>
                <c:pt idx="8">
                  <c:v>10-feb-12</c:v>
                </c:pt>
                <c:pt idx="9">
                  <c:v>13-feb-12</c:v>
                </c:pt>
                <c:pt idx="10">
                  <c:v>14-feb-12</c:v>
                </c:pt>
                <c:pt idx="11">
                  <c:v>15-feb-12</c:v>
                </c:pt>
                <c:pt idx="12">
                  <c:v>16-feb-12</c:v>
                </c:pt>
                <c:pt idx="13">
                  <c:v>17-feb-12</c:v>
                </c:pt>
                <c:pt idx="14">
                  <c:v>20-feb-12</c:v>
                </c:pt>
                <c:pt idx="15">
                  <c:v>21-feb-12</c:v>
                </c:pt>
                <c:pt idx="16">
                  <c:v>22-feb-12</c:v>
                </c:pt>
                <c:pt idx="17">
                  <c:v>23-feb-12</c:v>
                </c:pt>
                <c:pt idx="18">
                  <c:v>24-feb-12</c:v>
                </c:pt>
                <c:pt idx="19">
                  <c:v>27-feb-12</c:v>
                </c:pt>
                <c:pt idx="20">
                  <c:v>28-feb-12</c:v>
                </c:pt>
                <c:pt idx="21">
                  <c:v>29-feb-12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feb-02</c:v>
                </c:pt>
                <c:pt idx="2">
                  <c:v>02-feb-02</c:v>
                </c:pt>
                <c:pt idx="3">
                  <c:v>03-feb-02</c:v>
                </c:pt>
                <c:pt idx="4">
                  <c:v>06-feb-12</c:v>
                </c:pt>
                <c:pt idx="5">
                  <c:v>07-feb-12</c:v>
                </c:pt>
                <c:pt idx="6">
                  <c:v>08-feb-12</c:v>
                </c:pt>
                <c:pt idx="7">
                  <c:v>09-feb-12</c:v>
                </c:pt>
                <c:pt idx="8">
                  <c:v>10-feb-12</c:v>
                </c:pt>
                <c:pt idx="9">
                  <c:v>13-feb-12</c:v>
                </c:pt>
                <c:pt idx="10">
                  <c:v>14-feb-12</c:v>
                </c:pt>
                <c:pt idx="11">
                  <c:v>15-feb-12</c:v>
                </c:pt>
                <c:pt idx="12">
                  <c:v>16-feb-12</c:v>
                </c:pt>
                <c:pt idx="13">
                  <c:v>17-feb-12</c:v>
                </c:pt>
                <c:pt idx="14">
                  <c:v>20-feb-12</c:v>
                </c:pt>
                <c:pt idx="15">
                  <c:v>21-feb-12</c:v>
                </c:pt>
                <c:pt idx="16">
                  <c:v>22-feb-12</c:v>
                </c:pt>
                <c:pt idx="17">
                  <c:v>23-feb-12</c:v>
                </c:pt>
                <c:pt idx="18">
                  <c:v>24-feb-12</c:v>
                </c:pt>
                <c:pt idx="19">
                  <c:v>27-feb-12</c:v>
                </c:pt>
                <c:pt idx="20">
                  <c:v>28-feb-12</c:v>
                </c:pt>
                <c:pt idx="21">
                  <c:v>29-feb-12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feb-02</c:v>
                </c:pt>
                <c:pt idx="2">
                  <c:v>02-feb-02</c:v>
                </c:pt>
                <c:pt idx="3">
                  <c:v>03-feb-02</c:v>
                </c:pt>
                <c:pt idx="4">
                  <c:v>06-feb-12</c:v>
                </c:pt>
                <c:pt idx="5">
                  <c:v>07-feb-12</c:v>
                </c:pt>
                <c:pt idx="6">
                  <c:v>08-feb-12</c:v>
                </c:pt>
                <c:pt idx="7">
                  <c:v>09-feb-12</c:v>
                </c:pt>
                <c:pt idx="8">
                  <c:v>10-feb-12</c:v>
                </c:pt>
                <c:pt idx="9">
                  <c:v>13-feb-12</c:v>
                </c:pt>
                <c:pt idx="10">
                  <c:v>14-feb-12</c:v>
                </c:pt>
                <c:pt idx="11">
                  <c:v>15-feb-12</c:v>
                </c:pt>
                <c:pt idx="12">
                  <c:v>16-feb-12</c:v>
                </c:pt>
                <c:pt idx="13">
                  <c:v>17-feb-12</c:v>
                </c:pt>
                <c:pt idx="14">
                  <c:v>20-feb-12</c:v>
                </c:pt>
                <c:pt idx="15">
                  <c:v>21-feb-12</c:v>
                </c:pt>
                <c:pt idx="16">
                  <c:v>22-feb-12</c:v>
                </c:pt>
                <c:pt idx="17">
                  <c:v>23-feb-12</c:v>
                </c:pt>
                <c:pt idx="18">
                  <c:v>24-feb-12</c:v>
                </c:pt>
                <c:pt idx="19">
                  <c:v>27-feb-12</c:v>
                </c:pt>
                <c:pt idx="20">
                  <c:v>28-feb-12</c:v>
                </c:pt>
                <c:pt idx="21">
                  <c:v>29-feb-12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11.305361305361</c:v>
                </c:pt>
                <c:pt idx="2">
                  <c:v>313.053613053613</c:v>
                </c:pt>
                <c:pt idx="3">
                  <c:v>314.918414918415</c:v>
                </c:pt>
                <c:pt idx="4">
                  <c:v>317.016317016317</c:v>
                </c:pt>
                <c:pt idx="5">
                  <c:v>317.715617715618</c:v>
                </c:pt>
                <c:pt idx="6">
                  <c:v>317.209302325581</c:v>
                </c:pt>
                <c:pt idx="7">
                  <c:v>316.535067347887</c:v>
                </c:pt>
                <c:pt idx="8">
                  <c:v>316.608594657375</c:v>
                </c:pt>
                <c:pt idx="9">
                  <c:v>310.032512772875</c:v>
                </c:pt>
                <c:pt idx="10">
                  <c:v>316.778834996519</c:v>
                </c:pt>
                <c:pt idx="11">
                  <c:v>317.67571329158</c:v>
                </c:pt>
                <c:pt idx="12">
                  <c:v>317.064688152098</c:v>
                </c:pt>
                <c:pt idx="13">
                  <c:v>312.934631432545</c:v>
                </c:pt>
                <c:pt idx="16">
                  <c:v>315.252665739453</c:v>
                </c:pt>
                <c:pt idx="17">
                  <c:v>315.252665739453</c:v>
                </c:pt>
                <c:pt idx="18">
                  <c:v>315.179606025492</c:v>
                </c:pt>
                <c:pt idx="20">
                  <c:v>315.106580166821</c:v>
                </c:pt>
                <c:pt idx="21">
                  <c:v>319.666435024322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feb-02</c:v>
                </c:pt>
                <c:pt idx="2">
                  <c:v>02-feb-02</c:v>
                </c:pt>
                <c:pt idx="3">
                  <c:v>03-feb-02</c:v>
                </c:pt>
                <c:pt idx="4">
                  <c:v>06-feb-12</c:v>
                </c:pt>
                <c:pt idx="5">
                  <c:v>07-feb-12</c:v>
                </c:pt>
                <c:pt idx="6">
                  <c:v>08-feb-12</c:v>
                </c:pt>
                <c:pt idx="7">
                  <c:v>09-feb-12</c:v>
                </c:pt>
                <c:pt idx="8">
                  <c:v>10-feb-12</c:v>
                </c:pt>
                <c:pt idx="9">
                  <c:v>13-feb-12</c:v>
                </c:pt>
                <c:pt idx="10">
                  <c:v>14-feb-12</c:v>
                </c:pt>
                <c:pt idx="11">
                  <c:v>15-feb-12</c:v>
                </c:pt>
                <c:pt idx="12">
                  <c:v>16-feb-12</c:v>
                </c:pt>
                <c:pt idx="13">
                  <c:v>17-feb-12</c:v>
                </c:pt>
                <c:pt idx="14">
                  <c:v>20-feb-12</c:v>
                </c:pt>
                <c:pt idx="15">
                  <c:v>21-feb-12</c:v>
                </c:pt>
                <c:pt idx="16">
                  <c:v>22-feb-12</c:v>
                </c:pt>
                <c:pt idx="17">
                  <c:v>23-feb-12</c:v>
                </c:pt>
                <c:pt idx="18">
                  <c:v>24-feb-12</c:v>
                </c:pt>
                <c:pt idx="19">
                  <c:v>27-feb-12</c:v>
                </c:pt>
                <c:pt idx="20">
                  <c:v>28-feb-12</c:v>
                </c:pt>
                <c:pt idx="21">
                  <c:v>29-feb-12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">
                  <c:v>290.675990675991</c:v>
                </c:pt>
                <c:pt idx="2">
                  <c:v>290.675990675991</c:v>
                </c:pt>
                <c:pt idx="3">
                  <c:v>289.97668997669</c:v>
                </c:pt>
                <c:pt idx="4">
                  <c:v>289.97668997669</c:v>
                </c:pt>
                <c:pt idx="7">
                  <c:v>297.259637714817</c:v>
                </c:pt>
                <c:pt idx="9">
                  <c:v>299.581978634464</c:v>
                </c:pt>
                <c:pt idx="13">
                  <c:v>299.026425591099</c:v>
                </c:pt>
              </c:numCache>
            </c:numRef>
          </c:val>
        </c:ser>
        <c:gapWidth val="150"/>
        <c:shape val="box"/>
        <c:axId val="1123160"/>
        <c:axId val="97129849"/>
      </c:bar3DChart>
      <c:catAx>
        <c:axId val="112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8447664803"/>
              <c:y val="0.68385198103438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849"/>
        <c:crossesAt val="0"/>
        <c:auto val="1"/>
        <c:lblAlgn val="ctr"/>
        <c:lblOffset val="100"/>
        <c:noMultiLvlLbl val="0"/>
      </c:catAx>
      <c:valAx>
        <c:axId val="97129849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6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2/2010- 02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88:$B$295</c:f>
              <c:strCache>
                <c:ptCount val="108"/>
                <c:pt idx="0">
                  <c:v>40219</c:v>
                </c:pt>
                <c:pt idx="1">
                  <c:v>40226</c:v>
                </c:pt>
                <c:pt idx="2">
                  <c:v>40233</c:v>
                </c:pt>
                <c:pt idx="3">
                  <c:v>40240</c:v>
                </c:pt>
                <c:pt idx="4">
                  <c:v>40247</c:v>
                </c:pt>
                <c:pt idx="5">
                  <c:v>40254</c:v>
                </c:pt>
                <c:pt idx="6">
                  <c:v>40262</c:v>
                </c:pt>
                <c:pt idx="7">
                  <c:v>40267</c:v>
                </c:pt>
                <c:pt idx="8">
                  <c:v>40275</c:v>
                </c:pt>
                <c:pt idx="9">
                  <c:v>40282</c:v>
                </c:pt>
                <c:pt idx="10">
                  <c:v>40289</c:v>
                </c:pt>
                <c:pt idx="11">
                  <c:v>40296</c:v>
                </c:pt>
                <c:pt idx="12">
                  <c:v>40303</c:v>
                </c:pt>
                <c:pt idx="13">
                  <c:v>40310</c:v>
                </c:pt>
                <c:pt idx="14">
                  <c:v>40317</c:v>
                </c:pt>
                <c:pt idx="15">
                  <c:v>40324</c:v>
                </c:pt>
                <c:pt idx="16">
                  <c:v>40331</c:v>
                </c:pt>
                <c:pt idx="17">
                  <c:v>40338</c:v>
                </c:pt>
                <c:pt idx="18">
                  <c:v>40345</c:v>
                </c:pt>
                <c:pt idx="19">
                  <c:v>40352</c:v>
                </c:pt>
                <c:pt idx="20">
                  <c:v>40359</c:v>
                </c:pt>
                <c:pt idx="21">
                  <c:v>40366</c:v>
                </c:pt>
                <c:pt idx="22">
                  <c:v>40373</c:v>
                </c:pt>
                <c:pt idx="23">
                  <c:v>40380</c:v>
                </c:pt>
                <c:pt idx="24">
                  <c:v>40387</c:v>
                </c:pt>
                <c:pt idx="25">
                  <c:v>40394</c:v>
                </c:pt>
                <c:pt idx="26">
                  <c:v>40401</c:v>
                </c:pt>
                <c:pt idx="27">
                  <c:v>40408</c:v>
                </c:pt>
                <c:pt idx="28">
                  <c:v>40415</c:v>
                </c:pt>
                <c:pt idx="29">
                  <c:v>40422</c:v>
                </c:pt>
                <c:pt idx="30">
                  <c:v>40429</c:v>
                </c:pt>
                <c:pt idx="31">
                  <c:v>40436</c:v>
                </c:pt>
                <c:pt idx="32">
                  <c:v>40443</c:v>
                </c:pt>
                <c:pt idx="33">
                  <c:v>40450</c:v>
                </c:pt>
                <c:pt idx="34">
                  <c:v>40457</c:v>
                </c:pt>
                <c:pt idx="35">
                  <c:v>40464</c:v>
                </c:pt>
                <c:pt idx="36">
                  <c:v>40471</c:v>
                </c:pt>
                <c:pt idx="37">
                  <c:v>40479</c:v>
                </c:pt>
                <c:pt idx="38">
                  <c:v>40485</c:v>
                </c:pt>
                <c:pt idx="39">
                  <c:v>40492</c:v>
                </c:pt>
                <c:pt idx="40">
                  <c:v>40499</c:v>
                </c:pt>
                <c:pt idx="41">
                  <c:v>40506</c:v>
                </c:pt>
                <c:pt idx="42">
                  <c:v>40513</c:v>
                </c:pt>
                <c:pt idx="43">
                  <c:v>40521</c:v>
                </c:pt>
                <c:pt idx="44">
                  <c:v>40527</c:v>
                </c:pt>
                <c:pt idx="45">
                  <c:v>40534</c:v>
                </c:pt>
                <c:pt idx="46">
                  <c:v>40541</c:v>
                </c:pt>
                <c:pt idx="47">
                  <c:v>40548</c:v>
                </c:pt>
                <c:pt idx="48">
                  <c:v>40555</c:v>
                </c:pt>
                <c:pt idx="49">
                  <c:v>40562</c:v>
                </c:pt>
                <c:pt idx="50">
                  <c:v>40873</c:v>
                </c:pt>
                <c:pt idx="51">
                  <c:v>40576</c:v>
                </c:pt>
                <c:pt idx="52">
                  <c:v>40583</c:v>
                </c:pt>
                <c:pt idx="53">
                  <c:v>40590</c:v>
                </c:pt>
                <c:pt idx="54">
                  <c:v>40597</c:v>
                </c:pt>
                <c:pt idx="55">
                  <c:v>40604</c:v>
                </c:pt>
                <c:pt idx="56">
                  <c:v>40611</c:v>
                </c:pt>
                <c:pt idx="57">
                  <c:v>40618</c:v>
                </c:pt>
                <c:pt idx="58">
                  <c:v>40625</c:v>
                </c:pt>
                <c:pt idx="59">
                  <c:v>40632</c:v>
                </c:pt>
                <c:pt idx="60">
                  <c:v>40639</c:v>
                </c:pt>
                <c:pt idx="61">
                  <c:v>40646</c:v>
                </c:pt>
                <c:pt idx="62">
                  <c:v>40653</c:v>
                </c:pt>
                <c:pt idx="63">
                  <c:v>40660</c:v>
                </c:pt>
                <c:pt idx="64">
                  <c:v>40667</c:v>
                </c:pt>
                <c:pt idx="65">
                  <c:v>40674</c:v>
                </c:pt>
                <c:pt idx="66">
                  <c:v>40681</c:v>
                </c:pt>
                <c:pt idx="67">
                  <c:v>40687</c:v>
                </c:pt>
                <c:pt idx="68">
                  <c:v>40695</c:v>
                </c:pt>
                <c:pt idx="69">
                  <c:v>40702</c:v>
                </c:pt>
                <c:pt idx="70">
                  <c:v>40709</c:v>
                </c:pt>
                <c:pt idx="71">
                  <c:v>40716</c:v>
                </c:pt>
                <c:pt idx="72">
                  <c:v>40723</c:v>
                </c:pt>
                <c:pt idx="73">
                  <c:v>40730</c:v>
                </c:pt>
                <c:pt idx="74">
                  <c:v>40737</c:v>
                </c:pt>
                <c:pt idx="75">
                  <c:v>40744</c:v>
                </c:pt>
                <c:pt idx="76">
                  <c:v>40751</c:v>
                </c:pt>
                <c:pt idx="77">
                  <c:v>40758</c:v>
                </c:pt>
                <c:pt idx="78">
                  <c:v>40765</c:v>
                </c:pt>
                <c:pt idx="79">
                  <c:v>40772</c:v>
                </c:pt>
                <c:pt idx="80">
                  <c:v>40779</c:v>
                </c:pt>
                <c:pt idx="81">
                  <c:v>40786</c:v>
                </c:pt>
                <c:pt idx="82">
                  <c:v>40793</c:v>
                </c:pt>
                <c:pt idx="83">
                  <c:v>40800</c:v>
                </c:pt>
                <c:pt idx="84">
                  <c:v>40807</c:v>
                </c:pt>
                <c:pt idx="85">
                  <c:v>40814</c:v>
                </c:pt>
                <c:pt idx="86">
                  <c:v>40821</c:v>
                </c:pt>
                <c:pt idx="87">
                  <c:v>40828</c:v>
                </c:pt>
                <c:pt idx="88">
                  <c:v>40835</c:v>
                </c:pt>
                <c:pt idx="89">
                  <c:v>40842</c:v>
                </c:pt>
                <c:pt idx="90">
                  <c:v>40849</c:v>
                </c:pt>
                <c:pt idx="91">
                  <c:v>40856</c:v>
                </c:pt>
                <c:pt idx="92">
                  <c:v>40863</c:v>
                </c:pt>
                <c:pt idx="93">
                  <c:v>40870</c:v>
                </c:pt>
                <c:pt idx="94">
                  <c:v>40877</c:v>
                </c:pt>
                <c:pt idx="95">
                  <c:v>40884</c:v>
                </c:pt>
                <c:pt idx="96">
                  <c:v>40891</c:v>
                </c:pt>
                <c:pt idx="97">
                  <c:v>40898</c:v>
                </c:pt>
                <c:pt idx="98">
                  <c:v>40905</c:v>
                </c:pt>
                <c:pt idx="99">
                  <c:v>40912</c:v>
                </c:pt>
                <c:pt idx="100">
                  <c:v>40919</c:v>
                </c:pt>
                <c:pt idx="101">
                  <c:v>40926</c:v>
                </c:pt>
                <c:pt idx="102">
                  <c:v>40933</c:v>
                </c:pt>
                <c:pt idx="103">
                  <c:v>40940</c:v>
                </c:pt>
                <c:pt idx="104">
                  <c:v>40947</c:v>
                </c:pt>
                <c:pt idx="105">
                  <c:v>40954</c:v>
                </c:pt>
                <c:pt idx="106">
                  <c:v>40961</c:v>
                </c:pt>
                <c:pt idx="107">
                  <c:v>40968</c:v>
                </c:pt>
              </c:strCache>
            </c:strRef>
          </c:cat>
          <c:val>
            <c:numRef>
              <c:f>'[2]grafico de forraje'!$C$188:$C$295</c:f>
              <c:numCache>
                <c:formatCode>General</c:formatCode>
                <c:ptCount val="108"/>
                <c:pt idx="0">
                  <c:v>146</c:v>
                </c:pt>
                <c:pt idx="1">
                  <c:v>146</c:v>
                </c:pt>
                <c:pt idx="2">
                  <c:v>145</c:v>
                </c:pt>
                <c:pt idx="3">
                  <c:v>145</c:v>
                </c:pt>
                <c:pt idx="4">
                  <c:v>145</c:v>
                </c:pt>
                <c:pt idx="5">
                  <c:v>140</c:v>
                </c:pt>
                <c:pt idx="6">
                  <c:v>130</c:v>
                </c:pt>
                <c:pt idx="7">
                  <c:v>125</c:v>
                </c:pt>
                <c:pt idx="8">
                  <c:v>125</c:v>
                </c:pt>
                <c:pt idx="9">
                  <c:v>120</c:v>
                </c:pt>
                <c:pt idx="10">
                  <c:v>105</c:v>
                </c:pt>
                <c:pt idx="11">
                  <c:v>105</c:v>
                </c:pt>
                <c:pt idx="12">
                  <c:v>103</c:v>
                </c:pt>
                <c:pt idx="13">
                  <c:v>103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03</c:v>
                </c:pt>
                <c:pt idx="18">
                  <c:v>105</c:v>
                </c:pt>
                <c:pt idx="19">
                  <c:v>110</c:v>
                </c:pt>
                <c:pt idx="20">
                  <c:v>105</c:v>
                </c:pt>
                <c:pt idx="21">
                  <c:v>105</c:v>
                </c:pt>
                <c:pt idx="22">
                  <c:v>100</c:v>
                </c:pt>
                <c:pt idx="23">
                  <c:v>100</c:v>
                </c:pt>
                <c:pt idx="24">
                  <c:v>98</c:v>
                </c:pt>
                <c:pt idx="25">
                  <c:v>95</c:v>
                </c:pt>
                <c:pt idx="26">
                  <c:v>93</c:v>
                </c:pt>
                <c:pt idx="27">
                  <c:v>93</c:v>
                </c:pt>
                <c:pt idx="28">
                  <c:v>96</c:v>
                </c:pt>
                <c:pt idx="29">
                  <c:v>97</c:v>
                </c:pt>
                <c:pt idx="30">
                  <c:v>97</c:v>
                </c:pt>
                <c:pt idx="31">
                  <c:v>99</c:v>
                </c:pt>
                <c:pt idx="32">
                  <c:v>101</c:v>
                </c:pt>
                <c:pt idx="33">
                  <c:v>101</c:v>
                </c:pt>
                <c:pt idx="34">
                  <c:v>101</c:v>
                </c:pt>
                <c:pt idx="35">
                  <c:v>101</c:v>
                </c:pt>
                <c:pt idx="36">
                  <c:v>101</c:v>
                </c:pt>
                <c:pt idx="37">
                  <c:v>101</c:v>
                </c:pt>
                <c:pt idx="38">
                  <c:v>112</c:v>
                </c:pt>
                <c:pt idx="39">
                  <c:v>115</c:v>
                </c:pt>
                <c:pt idx="40">
                  <c:v>115</c:v>
                </c:pt>
                <c:pt idx="41">
                  <c:v>118</c:v>
                </c:pt>
                <c:pt idx="42">
                  <c:v>119</c:v>
                </c:pt>
                <c:pt idx="43">
                  <c:v>119</c:v>
                </c:pt>
                <c:pt idx="44">
                  <c:v>123</c:v>
                </c:pt>
                <c:pt idx="45">
                  <c:v>125</c:v>
                </c:pt>
                <c:pt idx="46">
                  <c:v>125</c:v>
                </c:pt>
                <c:pt idx="47">
                  <c:v>125</c:v>
                </c:pt>
                <c:pt idx="48">
                  <c:v>127</c:v>
                </c:pt>
                <c:pt idx="49">
                  <c:v>128</c:v>
                </c:pt>
                <c:pt idx="50">
                  <c:v>127</c:v>
                </c:pt>
                <c:pt idx="51">
                  <c:v>126</c:v>
                </c:pt>
                <c:pt idx="52">
                  <c:v>126</c:v>
                </c:pt>
                <c:pt idx="53">
                  <c:v>126</c:v>
                </c:pt>
                <c:pt idx="54">
                  <c:v>126</c:v>
                </c:pt>
                <c:pt idx="55">
                  <c:v>126</c:v>
                </c:pt>
                <c:pt idx="56">
                  <c:v>126</c:v>
                </c:pt>
                <c:pt idx="57">
                  <c:v>126</c:v>
                </c:pt>
                <c:pt idx="58">
                  <c:v>126</c:v>
                </c:pt>
                <c:pt idx="59">
                  <c:v>125</c:v>
                </c:pt>
                <c:pt idx="60">
                  <c:v>125</c:v>
                </c:pt>
                <c:pt idx="61">
                  <c:v>122</c:v>
                </c:pt>
                <c:pt idx="62">
                  <c:v>117</c:v>
                </c:pt>
                <c:pt idx="63">
                  <c:v>117</c:v>
                </c:pt>
                <c:pt idx="64">
                  <c:v>117</c:v>
                </c:pt>
                <c:pt idx="65">
                  <c:v>117</c:v>
                </c:pt>
                <c:pt idx="66">
                  <c:v>117</c:v>
                </c:pt>
                <c:pt idx="67">
                  <c:v>121</c:v>
                </c:pt>
                <c:pt idx="68">
                  <c:v>121</c:v>
                </c:pt>
                <c:pt idx="69">
                  <c:v>121</c:v>
                </c:pt>
                <c:pt idx="70">
                  <c:v>121</c:v>
                </c:pt>
                <c:pt idx="71">
                  <c:v>121</c:v>
                </c:pt>
                <c:pt idx="72">
                  <c:v>110</c:v>
                </c:pt>
                <c:pt idx="73">
                  <c:v>105</c:v>
                </c:pt>
                <c:pt idx="74">
                  <c:v>100</c:v>
                </c:pt>
                <c:pt idx="75">
                  <c:v>97</c:v>
                </c:pt>
                <c:pt idx="76">
                  <c:v>102</c:v>
                </c:pt>
                <c:pt idx="77">
                  <c:v>102</c:v>
                </c:pt>
                <c:pt idx="78">
                  <c:v>102</c:v>
                </c:pt>
                <c:pt idx="79">
                  <c:v>102</c:v>
                </c:pt>
                <c:pt idx="80">
                  <c:v>102</c:v>
                </c:pt>
                <c:pt idx="81">
                  <c:v>105</c:v>
                </c:pt>
                <c:pt idx="82">
                  <c:v>106</c:v>
                </c:pt>
                <c:pt idx="83">
                  <c:v>106</c:v>
                </c:pt>
                <c:pt idx="84">
                  <c:v>110</c:v>
                </c:pt>
                <c:pt idx="85">
                  <c:v>113</c:v>
                </c:pt>
                <c:pt idx="86">
                  <c:v>118</c:v>
                </c:pt>
                <c:pt idx="87">
                  <c:v>118</c:v>
                </c:pt>
                <c:pt idx="88">
                  <c:v>122</c:v>
                </c:pt>
                <c:pt idx="89">
                  <c:v>128</c:v>
                </c:pt>
                <c:pt idx="90">
                  <c:v>130</c:v>
                </c:pt>
                <c:pt idx="91">
                  <c:v>130</c:v>
                </c:pt>
                <c:pt idx="92">
                  <c:v>130</c:v>
                </c:pt>
                <c:pt idx="93">
                  <c:v>130</c:v>
                </c:pt>
                <c:pt idx="94">
                  <c:v>130</c:v>
                </c:pt>
                <c:pt idx="95">
                  <c:v>131</c:v>
                </c:pt>
                <c:pt idx="96">
                  <c:v>131</c:v>
                </c:pt>
                <c:pt idx="97">
                  <c:v>131</c:v>
                </c:pt>
                <c:pt idx="98">
                  <c:v>131</c:v>
                </c:pt>
                <c:pt idx="99">
                  <c:v>135</c:v>
                </c:pt>
                <c:pt idx="100">
                  <c:v>135</c:v>
                </c:pt>
                <c:pt idx="101">
                  <c:v>135</c:v>
                </c:pt>
                <c:pt idx="102">
                  <c:v>135</c:v>
                </c:pt>
                <c:pt idx="103">
                  <c:v>135</c:v>
                </c:pt>
                <c:pt idx="104">
                  <c:v>130</c:v>
                </c:pt>
                <c:pt idx="105">
                  <c:v>135</c:v>
                </c:pt>
                <c:pt idx="106">
                  <c:v>135</c:v>
                </c:pt>
                <c:pt idx="107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8329"/>
        <c:axId val="60746639"/>
      </c:lineChart>
      <c:catAx>
        <c:axId val="9231832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639"/>
        <c:crossesAt val="40"/>
        <c:auto val="1"/>
        <c:lblAlgn val="ctr"/>
        <c:lblOffset val="100"/>
        <c:noMultiLvlLbl val="0"/>
      </c:catAx>
      <c:valAx>
        <c:axId val="60746639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329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90:$B$297</c:f>
              <c:strCache>
                <c:ptCount val="108"/>
                <c:pt idx="0">
                  <c:v>40219</c:v>
                </c:pt>
                <c:pt idx="1">
                  <c:v>40226</c:v>
                </c:pt>
                <c:pt idx="2">
                  <c:v>40233</c:v>
                </c:pt>
                <c:pt idx="3">
                  <c:v>40240</c:v>
                </c:pt>
                <c:pt idx="4">
                  <c:v>40247</c:v>
                </c:pt>
                <c:pt idx="5">
                  <c:v>40254</c:v>
                </c:pt>
                <c:pt idx="6">
                  <c:v>40262</c:v>
                </c:pt>
                <c:pt idx="7">
                  <c:v>40267</c:v>
                </c:pt>
                <c:pt idx="8">
                  <c:v>40275</c:v>
                </c:pt>
                <c:pt idx="9">
                  <c:v>40282</c:v>
                </c:pt>
                <c:pt idx="10">
                  <c:v>40289</c:v>
                </c:pt>
                <c:pt idx="11">
                  <c:v>40296</c:v>
                </c:pt>
                <c:pt idx="12">
                  <c:v>40303</c:v>
                </c:pt>
                <c:pt idx="13">
                  <c:v>40310</c:v>
                </c:pt>
                <c:pt idx="14">
                  <c:v>40317</c:v>
                </c:pt>
                <c:pt idx="15">
                  <c:v>40324</c:v>
                </c:pt>
                <c:pt idx="16">
                  <c:v>40331</c:v>
                </c:pt>
                <c:pt idx="17">
                  <c:v>40338</c:v>
                </c:pt>
                <c:pt idx="18">
                  <c:v>40345</c:v>
                </c:pt>
                <c:pt idx="19">
                  <c:v>40352</c:v>
                </c:pt>
                <c:pt idx="20">
                  <c:v>40359</c:v>
                </c:pt>
                <c:pt idx="21">
                  <c:v>40366</c:v>
                </c:pt>
                <c:pt idx="22">
                  <c:v>40373</c:v>
                </c:pt>
                <c:pt idx="23">
                  <c:v>40380</c:v>
                </c:pt>
                <c:pt idx="24">
                  <c:v>40387</c:v>
                </c:pt>
                <c:pt idx="25">
                  <c:v>40394</c:v>
                </c:pt>
                <c:pt idx="26">
                  <c:v>40401</c:v>
                </c:pt>
                <c:pt idx="27">
                  <c:v>40408</c:v>
                </c:pt>
                <c:pt idx="28">
                  <c:v>40415</c:v>
                </c:pt>
                <c:pt idx="29">
                  <c:v>40422</c:v>
                </c:pt>
                <c:pt idx="30">
                  <c:v>40429</c:v>
                </c:pt>
                <c:pt idx="31">
                  <c:v>40436</c:v>
                </c:pt>
                <c:pt idx="32">
                  <c:v>40443</c:v>
                </c:pt>
                <c:pt idx="33">
                  <c:v>40450</c:v>
                </c:pt>
                <c:pt idx="34">
                  <c:v>40457</c:v>
                </c:pt>
                <c:pt idx="35">
                  <c:v>40464</c:v>
                </c:pt>
                <c:pt idx="36">
                  <c:v>40471</c:v>
                </c:pt>
                <c:pt idx="37">
                  <c:v>40479</c:v>
                </c:pt>
                <c:pt idx="38">
                  <c:v>40485</c:v>
                </c:pt>
                <c:pt idx="39">
                  <c:v>40492</c:v>
                </c:pt>
                <c:pt idx="40">
                  <c:v>40499</c:v>
                </c:pt>
                <c:pt idx="41">
                  <c:v>40506</c:v>
                </c:pt>
                <c:pt idx="42">
                  <c:v>40513</c:v>
                </c:pt>
                <c:pt idx="43">
                  <c:v>40521</c:v>
                </c:pt>
                <c:pt idx="44">
                  <c:v>40527</c:v>
                </c:pt>
                <c:pt idx="45">
                  <c:v>40534</c:v>
                </c:pt>
                <c:pt idx="46">
                  <c:v>40541</c:v>
                </c:pt>
                <c:pt idx="47">
                  <c:v>40548</c:v>
                </c:pt>
                <c:pt idx="48">
                  <c:v>40555</c:v>
                </c:pt>
                <c:pt idx="49">
                  <c:v>40562</c:v>
                </c:pt>
                <c:pt idx="50">
                  <c:v>40873</c:v>
                </c:pt>
                <c:pt idx="51">
                  <c:v>40576</c:v>
                </c:pt>
                <c:pt idx="52">
                  <c:v>40583</c:v>
                </c:pt>
                <c:pt idx="53">
                  <c:v>40590</c:v>
                </c:pt>
                <c:pt idx="54">
                  <c:v>40597</c:v>
                </c:pt>
                <c:pt idx="55">
                  <c:v>40604</c:v>
                </c:pt>
                <c:pt idx="56">
                  <c:v>40611</c:v>
                </c:pt>
                <c:pt idx="57">
                  <c:v>40618</c:v>
                </c:pt>
                <c:pt idx="58">
                  <c:v>40625</c:v>
                </c:pt>
                <c:pt idx="59">
                  <c:v>40632</c:v>
                </c:pt>
                <c:pt idx="60">
                  <c:v>40639</c:v>
                </c:pt>
                <c:pt idx="61">
                  <c:v>40646</c:v>
                </c:pt>
                <c:pt idx="62">
                  <c:v>40653</c:v>
                </c:pt>
                <c:pt idx="63">
                  <c:v>40660</c:v>
                </c:pt>
                <c:pt idx="64">
                  <c:v>40667</c:v>
                </c:pt>
                <c:pt idx="65">
                  <c:v>40674</c:v>
                </c:pt>
                <c:pt idx="66">
                  <c:v>40681</c:v>
                </c:pt>
                <c:pt idx="67">
                  <c:v>40687</c:v>
                </c:pt>
                <c:pt idx="68">
                  <c:v>40695</c:v>
                </c:pt>
                <c:pt idx="69">
                  <c:v>40702</c:v>
                </c:pt>
                <c:pt idx="70">
                  <c:v>40709</c:v>
                </c:pt>
                <c:pt idx="71">
                  <c:v>40716</c:v>
                </c:pt>
                <c:pt idx="72">
                  <c:v>40723</c:v>
                </c:pt>
                <c:pt idx="73">
                  <c:v>40730</c:v>
                </c:pt>
                <c:pt idx="74">
                  <c:v>40737</c:v>
                </c:pt>
                <c:pt idx="75">
                  <c:v>40744</c:v>
                </c:pt>
                <c:pt idx="76">
                  <c:v>40751</c:v>
                </c:pt>
                <c:pt idx="77">
                  <c:v>40758</c:v>
                </c:pt>
                <c:pt idx="78">
                  <c:v>40765</c:v>
                </c:pt>
                <c:pt idx="79">
                  <c:v>40772</c:v>
                </c:pt>
                <c:pt idx="80">
                  <c:v>40779</c:v>
                </c:pt>
                <c:pt idx="81">
                  <c:v>40786</c:v>
                </c:pt>
                <c:pt idx="82">
                  <c:v>40793</c:v>
                </c:pt>
                <c:pt idx="83">
                  <c:v>40800</c:v>
                </c:pt>
                <c:pt idx="84">
                  <c:v>40807</c:v>
                </c:pt>
                <c:pt idx="85">
                  <c:v>40814</c:v>
                </c:pt>
                <c:pt idx="86">
                  <c:v>40821</c:v>
                </c:pt>
                <c:pt idx="87">
                  <c:v>40828</c:v>
                </c:pt>
                <c:pt idx="88">
                  <c:v>40835</c:v>
                </c:pt>
                <c:pt idx="89">
                  <c:v>40842</c:v>
                </c:pt>
                <c:pt idx="90">
                  <c:v>40849</c:v>
                </c:pt>
                <c:pt idx="91">
                  <c:v>40856</c:v>
                </c:pt>
                <c:pt idx="92">
                  <c:v>40863</c:v>
                </c:pt>
                <c:pt idx="93">
                  <c:v>40870</c:v>
                </c:pt>
                <c:pt idx="94">
                  <c:v>40877</c:v>
                </c:pt>
                <c:pt idx="95">
                  <c:v>40884</c:v>
                </c:pt>
                <c:pt idx="96">
                  <c:v>40891</c:v>
                </c:pt>
                <c:pt idx="97">
                  <c:v>40898</c:v>
                </c:pt>
                <c:pt idx="98">
                  <c:v>40905</c:v>
                </c:pt>
                <c:pt idx="99">
                  <c:v>40912</c:v>
                </c:pt>
                <c:pt idx="100">
                  <c:v>40919</c:v>
                </c:pt>
                <c:pt idx="101">
                  <c:v>40926</c:v>
                </c:pt>
                <c:pt idx="102">
                  <c:v>40933</c:v>
                </c:pt>
                <c:pt idx="103">
                  <c:v>40940</c:v>
                </c:pt>
                <c:pt idx="104">
                  <c:v>40947</c:v>
                </c:pt>
                <c:pt idx="105">
                  <c:v>40954</c:v>
                </c:pt>
                <c:pt idx="106">
                  <c:v>40961</c:v>
                </c:pt>
                <c:pt idx="107">
                  <c:v>40968</c:v>
                </c:pt>
              </c:strCache>
            </c:strRef>
          </c:cat>
          <c:val>
            <c:numRef>
              <c:f>'[2]GRÁFICO CÁMARA ALGODONERA '!$C$190:$C$297</c:f>
              <c:numCache>
                <c:formatCode>General</c:formatCode>
                <c:ptCount val="108"/>
                <c:pt idx="0">
                  <c:v>1.48</c:v>
                </c:pt>
                <c:pt idx="1">
                  <c:v>1.48</c:v>
                </c:pt>
                <c:pt idx="2">
                  <c:v>1.48</c:v>
                </c:pt>
                <c:pt idx="3">
                  <c:v>1.48</c:v>
                </c:pt>
                <c:pt idx="4">
                  <c:v>1.48</c:v>
                </c:pt>
                <c:pt idx="5">
                  <c:v>1.48</c:v>
                </c:pt>
                <c:pt idx="6">
                  <c:v>1.53</c:v>
                </c:pt>
                <c:pt idx="7">
                  <c:v>1.58</c:v>
                </c:pt>
                <c:pt idx="8">
                  <c:v>1.58</c:v>
                </c:pt>
                <c:pt idx="9">
                  <c:v>1.58</c:v>
                </c:pt>
                <c:pt idx="10">
                  <c:v>1.61</c:v>
                </c:pt>
                <c:pt idx="11">
                  <c:v>1.61</c:v>
                </c:pt>
                <c:pt idx="12">
                  <c:v>1.64</c:v>
                </c:pt>
                <c:pt idx="13">
                  <c:v>1.66</c:v>
                </c:pt>
                <c:pt idx="14">
                  <c:v>1.68</c:v>
                </c:pt>
                <c:pt idx="15">
                  <c:v>1.71</c:v>
                </c:pt>
                <c:pt idx="16">
                  <c:v>1.74</c:v>
                </c:pt>
                <c:pt idx="17">
                  <c:v>1.77</c:v>
                </c:pt>
                <c:pt idx="18">
                  <c:v>1.77</c:v>
                </c:pt>
                <c:pt idx="19">
                  <c:v>1.78</c:v>
                </c:pt>
                <c:pt idx="20">
                  <c:v>1.78</c:v>
                </c:pt>
                <c:pt idx="21">
                  <c:v>1.79</c:v>
                </c:pt>
                <c:pt idx="22">
                  <c:v>1.78</c:v>
                </c:pt>
                <c:pt idx="23">
                  <c:v>1.76</c:v>
                </c:pt>
                <c:pt idx="24">
                  <c:v>1.73</c:v>
                </c:pt>
                <c:pt idx="25">
                  <c:v>1.72</c:v>
                </c:pt>
                <c:pt idx="26">
                  <c:v>1.72</c:v>
                </c:pt>
                <c:pt idx="27">
                  <c:v>1.74</c:v>
                </c:pt>
                <c:pt idx="28">
                  <c:v>1.76</c:v>
                </c:pt>
                <c:pt idx="29">
                  <c:v>1.79</c:v>
                </c:pt>
                <c:pt idx="30">
                  <c:v>1.82</c:v>
                </c:pt>
                <c:pt idx="31">
                  <c:v>1.86</c:v>
                </c:pt>
                <c:pt idx="32">
                  <c:v>1.92</c:v>
                </c:pt>
                <c:pt idx="33">
                  <c:v>1.96</c:v>
                </c:pt>
                <c:pt idx="34">
                  <c:v>1.98</c:v>
                </c:pt>
                <c:pt idx="35">
                  <c:v>2.04</c:v>
                </c:pt>
                <c:pt idx="36">
                  <c:v>2.06</c:v>
                </c:pt>
                <c:pt idx="37">
                  <c:v>2.18</c:v>
                </c:pt>
                <c:pt idx="38">
                  <c:v>2.28</c:v>
                </c:pt>
                <c:pt idx="39">
                  <c:v>2.38</c:v>
                </c:pt>
                <c:pt idx="40">
                  <c:v>2.46</c:v>
                </c:pt>
                <c:pt idx="41">
                  <c:v>2.49</c:v>
                </c:pt>
                <c:pt idx="42">
                  <c:v>2.5</c:v>
                </c:pt>
                <c:pt idx="43">
                  <c:v>2.52</c:v>
                </c:pt>
                <c:pt idx="44">
                  <c:v>2.59</c:v>
                </c:pt>
                <c:pt idx="45">
                  <c:v>2.65</c:v>
                </c:pt>
                <c:pt idx="46">
                  <c:v>2.68</c:v>
                </c:pt>
                <c:pt idx="47">
                  <c:v>2.69</c:v>
                </c:pt>
                <c:pt idx="48">
                  <c:v>2.75</c:v>
                </c:pt>
                <c:pt idx="49">
                  <c:v>2.76</c:v>
                </c:pt>
                <c:pt idx="50">
                  <c:v>2.78</c:v>
                </c:pt>
                <c:pt idx="51">
                  <c:v>2.85</c:v>
                </c:pt>
                <c:pt idx="52">
                  <c:v>2.87</c:v>
                </c:pt>
                <c:pt idx="53">
                  <c:v>2.97</c:v>
                </c:pt>
                <c:pt idx="54">
                  <c:v>3.07</c:v>
                </c:pt>
                <c:pt idx="55">
                  <c:v>3.19</c:v>
                </c:pt>
                <c:pt idx="56">
                  <c:v>3.3</c:v>
                </c:pt>
                <c:pt idx="57">
                  <c:v>3.42</c:v>
                </c:pt>
                <c:pt idx="58">
                  <c:v>3.44</c:v>
                </c:pt>
                <c:pt idx="59">
                  <c:v>3.47</c:v>
                </c:pt>
                <c:pt idx="60">
                  <c:v>3.47</c:v>
                </c:pt>
                <c:pt idx="61">
                  <c:v>3.47</c:v>
                </c:pt>
                <c:pt idx="62">
                  <c:v>3.43</c:v>
                </c:pt>
                <c:pt idx="63">
                  <c:v>3.31</c:v>
                </c:pt>
                <c:pt idx="64">
                  <c:v>3.15</c:v>
                </c:pt>
                <c:pt idx="65">
                  <c:v>3</c:v>
                </c:pt>
                <c:pt idx="66">
                  <c:v>2.85</c:v>
                </c:pt>
                <c:pt idx="67">
                  <c:v>2.78</c:v>
                </c:pt>
                <c:pt idx="68">
                  <c:v>2.63</c:v>
                </c:pt>
                <c:pt idx="69">
                  <c:v>2.6</c:v>
                </c:pt>
                <c:pt idx="70">
                  <c:v>2.6</c:v>
                </c:pt>
                <c:pt idx="71">
                  <c:v>2.6</c:v>
                </c:pt>
                <c:pt idx="72">
                  <c:v>2.6</c:v>
                </c:pt>
                <c:pt idx="73">
                  <c:v>2.6</c:v>
                </c:pt>
                <c:pt idx="74">
                  <c:v>2.5</c:v>
                </c:pt>
                <c:pt idx="75">
                  <c:v>2.49</c:v>
                </c:pt>
                <c:pt idx="76">
                  <c:v>2.34</c:v>
                </c:pt>
                <c:pt idx="77">
                  <c:v>2.3</c:v>
                </c:pt>
                <c:pt idx="78">
                  <c:v>2.25</c:v>
                </c:pt>
                <c:pt idx="79">
                  <c:v>2.22</c:v>
                </c:pt>
                <c:pt idx="80">
                  <c:v>2.18</c:v>
                </c:pt>
                <c:pt idx="81">
                  <c:v>2.18</c:v>
                </c:pt>
                <c:pt idx="82">
                  <c:v>2.18</c:v>
                </c:pt>
                <c:pt idx="83">
                  <c:v>2.21</c:v>
                </c:pt>
                <c:pt idx="84">
                  <c:v>2.24</c:v>
                </c:pt>
                <c:pt idx="85">
                  <c:v>2.24</c:v>
                </c:pt>
                <c:pt idx="86">
                  <c:v>2.26</c:v>
                </c:pt>
                <c:pt idx="87">
                  <c:v>2.3</c:v>
                </c:pt>
                <c:pt idx="88">
                  <c:v>2.28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29</c:v>
                </c:pt>
                <c:pt idx="93">
                  <c:v>2.26</c:v>
                </c:pt>
                <c:pt idx="94">
                  <c:v>2.21</c:v>
                </c:pt>
                <c:pt idx="95">
                  <c:v>2.16</c:v>
                </c:pt>
                <c:pt idx="96">
                  <c:v>2.06</c:v>
                </c:pt>
                <c:pt idx="97">
                  <c:v>2.01</c:v>
                </c:pt>
                <c:pt idx="98">
                  <c:v>1.95</c:v>
                </c:pt>
                <c:pt idx="99">
                  <c:v>1.93</c:v>
                </c:pt>
                <c:pt idx="100">
                  <c:v>1.93</c:v>
                </c:pt>
                <c:pt idx="101">
                  <c:v>1.93</c:v>
                </c:pt>
                <c:pt idx="102">
                  <c:v>1.95</c:v>
                </c:pt>
                <c:pt idx="103">
                  <c:v>1.98</c:v>
                </c:pt>
                <c:pt idx="104">
                  <c:v>2</c:v>
                </c:pt>
                <c:pt idx="105">
                  <c:v>2.02</c:v>
                </c:pt>
                <c:pt idx="106">
                  <c:v>2.04</c:v>
                </c:pt>
                <c:pt idx="107">
                  <c:v>2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90:$B$297</c:f>
              <c:strCache>
                <c:ptCount val="108"/>
                <c:pt idx="0">
                  <c:v>40219</c:v>
                </c:pt>
                <c:pt idx="1">
                  <c:v>40226</c:v>
                </c:pt>
                <c:pt idx="2">
                  <c:v>40233</c:v>
                </c:pt>
                <c:pt idx="3">
                  <c:v>40240</c:v>
                </c:pt>
                <c:pt idx="4">
                  <c:v>40247</c:v>
                </c:pt>
                <c:pt idx="5">
                  <c:v>40254</c:v>
                </c:pt>
                <c:pt idx="6">
                  <c:v>40262</c:v>
                </c:pt>
                <c:pt idx="7">
                  <c:v>40267</c:v>
                </c:pt>
                <c:pt idx="8">
                  <c:v>40275</c:v>
                </c:pt>
                <c:pt idx="9">
                  <c:v>40282</c:v>
                </c:pt>
                <c:pt idx="10">
                  <c:v>40289</c:v>
                </c:pt>
                <c:pt idx="11">
                  <c:v>40296</c:v>
                </c:pt>
                <c:pt idx="12">
                  <c:v>40303</c:v>
                </c:pt>
                <c:pt idx="13">
                  <c:v>40310</c:v>
                </c:pt>
                <c:pt idx="14">
                  <c:v>40317</c:v>
                </c:pt>
                <c:pt idx="15">
                  <c:v>40324</c:v>
                </c:pt>
                <c:pt idx="16">
                  <c:v>40331</c:v>
                </c:pt>
                <c:pt idx="17">
                  <c:v>40338</c:v>
                </c:pt>
                <c:pt idx="18">
                  <c:v>40345</c:v>
                </c:pt>
                <c:pt idx="19">
                  <c:v>40352</c:v>
                </c:pt>
                <c:pt idx="20">
                  <c:v>40359</c:v>
                </c:pt>
                <c:pt idx="21">
                  <c:v>40366</c:v>
                </c:pt>
                <c:pt idx="22">
                  <c:v>40373</c:v>
                </c:pt>
                <c:pt idx="23">
                  <c:v>40380</c:v>
                </c:pt>
                <c:pt idx="24">
                  <c:v>40387</c:v>
                </c:pt>
                <c:pt idx="25">
                  <c:v>40394</c:v>
                </c:pt>
                <c:pt idx="26">
                  <c:v>40401</c:v>
                </c:pt>
                <c:pt idx="27">
                  <c:v>40408</c:v>
                </c:pt>
                <c:pt idx="28">
                  <c:v>40415</c:v>
                </c:pt>
                <c:pt idx="29">
                  <c:v>40422</c:v>
                </c:pt>
                <c:pt idx="30">
                  <c:v>40429</c:v>
                </c:pt>
                <c:pt idx="31">
                  <c:v>40436</c:v>
                </c:pt>
                <c:pt idx="32">
                  <c:v>40443</c:v>
                </c:pt>
                <c:pt idx="33">
                  <c:v>40450</c:v>
                </c:pt>
                <c:pt idx="34">
                  <c:v>40457</c:v>
                </c:pt>
                <c:pt idx="35">
                  <c:v>40464</c:v>
                </c:pt>
                <c:pt idx="36">
                  <c:v>40471</c:v>
                </c:pt>
                <c:pt idx="37">
                  <c:v>40479</c:v>
                </c:pt>
                <c:pt idx="38">
                  <c:v>40485</c:v>
                </c:pt>
                <c:pt idx="39">
                  <c:v>40492</c:v>
                </c:pt>
                <c:pt idx="40">
                  <c:v>40499</c:v>
                </c:pt>
                <c:pt idx="41">
                  <c:v>40506</c:v>
                </c:pt>
                <c:pt idx="42">
                  <c:v>40513</c:v>
                </c:pt>
                <c:pt idx="43">
                  <c:v>40521</c:v>
                </c:pt>
                <c:pt idx="44">
                  <c:v>40527</c:v>
                </c:pt>
                <c:pt idx="45">
                  <c:v>40534</c:v>
                </c:pt>
                <c:pt idx="46">
                  <c:v>40541</c:v>
                </c:pt>
                <c:pt idx="47">
                  <c:v>40548</c:v>
                </c:pt>
                <c:pt idx="48">
                  <c:v>40555</c:v>
                </c:pt>
                <c:pt idx="49">
                  <c:v>40562</c:v>
                </c:pt>
                <c:pt idx="50">
                  <c:v>40873</c:v>
                </c:pt>
                <c:pt idx="51">
                  <c:v>40576</c:v>
                </c:pt>
                <c:pt idx="52">
                  <c:v>40583</c:v>
                </c:pt>
                <c:pt idx="53">
                  <c:v>40590</c:v>
                </c:pt>
                <c:pt idx="54">
                  <c:v>40597</c:v>
                </c:pt>
                <c:pt idx="55">
                  <c:v>40604</c:v>
                </c:pt>
                <c:pt idx="56">
                  <c:v>40611</c:v>
                </c:pt>
                <c:pt idx="57">
                  <c:v>40618</c:v>
                </c:pt>
                <c:pt idx="58">
                  <c:v>40625</c:v>
                </c:pt>
                <c:pt idx="59">
                  <c:v>40632</c:v>
                </c:pt>
                <c:pt idx="60">
                  <c:v>40639</c:v>
                </c:pt>
                <c:pt idx="61">
                  <c:v>40646</c:v>
                </c:pt>
                <c:pt idx="62">
                  <c:v>40653</c:v>
                </c:pt>
                <c:pt idx="63">
                  <c:v>40660</c:v>
                </c:pt>
                <c:pt idx="64">
                  <c:v>40667</c:v>
                </c:pt>
                <c:pt idx="65">
                  <c:v>40674</c:v>
                </c:pt>
                <c:pt idx="66">
                  <c:v>40681</c:v>
                </c:pt>
                <c:pt idx="67">
                  <c:v>40687</c:v>
                </c:pt>
                <c:pt idx="68">
                  <c:v>40695</c:v>
                </c:pt>
                <c:pt idx="69">
                  <c:v>40702</c:v>
                </c:pt>
                <c:pt idx="70">
                  <c:v>40709</c:v>
                </c:pt>
                <c:pt idx="71">
                  <c:v>40716</c:v>
                </c:pt>
                <c:pt idx="72">
                  <c:v>40723</c:v>
                </c:pt>
                <c:pt idx="73">
                  <c:v>40730</c:v>
                </c:pt>
                <c:pt idx="74">
                  <c:v>40737</c:v>
                </c:pt>
                <c:pt idx="75">
                  <c:v>40744</c:v>
                </c:pt>
                <c:pt idx="76">
                  <c:v>40751</c:v>
                </c:pt>
                <c:pt idx="77">
                  <c:v>40758</c:v>
                </c:pt>
                <c:pt idx="78">
                  <c:v>40765</c:v>
                </c:pt>
                <c:pt idx="79">
                  <c:v>40772</c:v>
                </c:pt>
                <c:pt idx="80">
                  <c:v>40779</c:v>
                </c:pt>
                <c:pt idx="81">
                  <c:v>40786</c:v>
                </c:pt>
                <c:pt idx="82">
                  <c:v>40793</c:v>
                </c:pt>
                <c:pt idx="83">
                  <c:v>40800</c:v>
                </c:pt>
                <c:pt idx="84">
                  <c:v>40807</c:v>
                </c:pt>
                <c:pt idx="85">
                  <c:v>40814</c:v>
                </c:pt>
                <c:pt idx="86">
                  <c:v>40821</c:v>
                </c:pt>
                <c:pt idx="87">
                  <c:v>40828</c:v>
                </c:pt>
                <c:pt idx="88">
                  <c:v>40835</c:v>
                </c:pt>
                <c:pt idx="89">
                  <c:v>40842</c:v>
                </c:pt>
                <c:pt idx="90">
                  <c:v>40849</c:v>
                </c:pt>
                <c:pt idx="91">
                  <c:v>40856</c:v>
                </c:pt>
                <c:pt idx="92">
                  <c:v>40863</c:v>
                </c:pt>
                <c:pt idx="93">
                  <c:v>40870</c:v>
                </c:pt>
                <c:pt idx="94">
                  <c:v>40877</c:v>
                </c:pt>
                <c:pt idx="95">
                  <c:v>40884</c:v>
                </c:pt>
                <c:pt idx="96">
                  <c:v>40891</c:v>
                </c:pt>
                <c:pt idx="97">
                  <c:v>40898</c:v>
                </c:pt>
                <c:pt idx="98">
                  <c:v>40905</c:v>
                </c:pt>
                <c:pt idx="99">
                  <c:v>40912</c:v>
                </c:pt>
                <c:pt idx="100">
                  <c:v>40919</c:v>
                </c:pt>
                <c:pt idx="101">
                  <c:v>40926</c:v>
                </c:pt>
                <c:pt idx="102">
                  <c:v>40933</c:v>
                </c:pt>
                <c:pt idx="103">
                  <c:v>40940</c:v>
                </c:pt>
                <c:pt idx="104">
                  <c:v>40947</c:v>
                </c:pt>
                <c:pt idx="105">
                  <c:v>40954</c:v>
                </c:pt>
                <c:pt idx="106">
                  <c:v>40961</c:v>
                </c:pt>
                <c:pt idx="107">
                  <c:v>40968</c:v>
                </c:pt>
              </c:strCache>
            </c:strRef>
          </c:cat>
          <c:val>
            <c:numRef>
              <c:f>'[2]GRÁFICO CÁMARA ALGODONERA '!$D$190:$D$297</c:f>
              <c:numCache>
                <c:formatCode>General</c:formatCode>
                <c:ptCount val="108"/>
                <c:pt idx="0">
                  <c:v>1.46</c:v>
                </c:pt>
                <c:pt idx="1">
                  <c:v>1.46</c:v>
                </c:pt>
                <c:pt idx="2">
                  <c:v>1.46</c:v>
                </c:pt>
                <c:pt idx="3">
                  <c:v>1.46</c:v>
                </c:pt>
                <c:pt idx="4">
                  <c:v>1.46</c:v>
                </c:pt>
                <c:pt idx="5">
                  <c:v>1.46</c:v>
                </c:pt>
                <c:pt idx="6">
                  <c:v>1.48</c:v>
                </c:pt>
                <c:pt idx="7">
                  <c:v>1.5</c:v>
                </c:pt>
                <c:pt idx="8">
                  <c:v>1.52</c:v>
                </c:pt>
                <c:pt idx="9">
                  <c:v>1.52</c:v>
                </c:pt>
                <c:pt idx="10">
                  <c:v>1.57</c:v>
                </c:pt>
                <c:pt idx="11">
                  <c:v>1.59</c:v>
                </c:pt>
                <c:pt idx="12">
                  <c:v>1.59</c:v>
                </c:pt>
                <c:pt idx="13">
                  <c:v>1.59</c:v>
                </c:pt>
                <c:pt idx="14">
                  <c:v>1.61</c:v>
                </c:pt>
                <c:pt idx="15">
                  <c:v>1.61</c:v>
                </c:pt>
                <c:pt idx="16">
                  <c:v>1.59</c:v>
                </c:pt>
                <c:pt idx="17">
                  <c:v>1.57</c:v>
                </c:pt>
                <c:pt idx="18">
                  <c:v>1.59</c:v>
                </c:pt>
                <c:pt idx="19">
                  <c:v>1.61</c:v>
                </c:pt>
                <c:pt idx="20">
                  <c:v>1.61</c:v>
                </c:pt>
                <c:pt idx="21">
                  <c:v>1.63</c:v>
                </c:pt>
                <c:pt idx="22">
                  <c:v>1.68</c:v>
                </c:pt>
                <c:pt idx="23">
                  <c:v>1.7</c:v>
                </c:pt>
                <c:pt idx="24">
                  <c:v>1.72</c:v>
                </c:pt>
                <c:pt idx="25">
                  <c:v>1.74</c:v>
                </c:pt>
                <c:pt idx="26">
                  <c:v>1.76</c:v>
                </c:pt>
                <c:pt idx="27">
                  <c:v>1.76</c:v>
                </c:pt>
                <c:pt idx="28">
                  <c:v>1.79</c:v>
                </c:pt>
                <c:pt idx="29">
                  <c:v>1.83</c:v>
                </c:pt>
                <c:pt idx="30">
                  <c:v>1.87</c:v>
                </c:pt>
                <c:pt idx="31">
                  <c:v>1.96</c:v>
                </c:pt>
                <c:pt idx="32">
                  <c:v>2.05</c:v>
                </c:pt>
                <c:pt idx="33">
                  <c:v>2.09</c:v>
                </c:pt>
                <c:pt idx="34">
                  <c:v>2.09</c:v>
                </c:pt>
                <c:pt idx="35">
                  <c:v>2.16</c:v>
                </c:pt>
                <c:pt idx="36">
                  <c:v>2.2</c:v>
                </c:pt>
                <c:pt idx="37">
                  <c:v>2.31</c:v>
                </c:pt>
                <c:pt idx="38">
                  <c:v>2.43</c:v>
                </c:pt>
                <c:pt idx="39">
                  <c:v>2.58</c:v>
                </c:pt>
                <c:pt idx="40">
                  <c:v>2.54</c:v>
                </c:pt>
                <c:pt idx="41">
                  <c:v>2.47</c:v>
                </c:pt>
                <c:pt idx="42">
                  <c:v>2.51</c:v>
                </c:pt>
                <c:pt idx="43">
                  <c:v>2.56</c:v>
                </c:pt>
                <c:pt idx="44">
                  <c:v>2.65</c:v>
                </c:pt>
                <c:pt idx="45">
                  <c:v>2.69</c:v>
                </c:pt>
                <c:pt idx="46">
                  <c:v>2.73</c:v>
                </c:pt>
                <c:pt idx="47">
                  <c:v>2.67</c:v>
                </c:pt>
                <c:pt idx="48">
                  <c:v>2.78</c:v>
                </c:pt>
                <c:pt idx="49">
                  <c:v>2.87</c:v>
                </c:pt>
                <c:pt idx="50">
                  <c:v>3.02</c:v>
                </c:pt>
                <c:pt idx="51">
                  <c:v>3.06</c:v>
                </c:pt>
                <c:pt idx="52">
                  <c:v>3.06</c:v>
                </c:pt>
                <c:pt idx="53">
                  <c:v>3.15</c:v>
                </c:pt>
                <c:pt idx="54">
                  <c:v>3.13</c:v>
                </c:pt>
                <c:pt idx="55">
                  <c:v>3.13</c:v>
                </c:pt>
                <c:pt idx="56">
                  <c:v>3.28</c:v>
                </c:pt>
                <c:pt idx="57">
                  <c:v>3.35</c:v>
                </c:pt>
                <c:pt idx="58">
                  <c:v>3.4</c:v>
                </c:pt>
                <c:pt idx="59">
                  <c:v>3.44</c:v>
                </c:pt>
                <c:pt idx="60">
                  <c:v>3.44</c:v>
                </c:pt>
                <c:pt idx="61">
                  <c:v>3.44</c:v>
                </c:pt>
                <c:pt idx="62">
                  <c:v>3.35</c:v>
                </c:pt>
                <c:pt idx="63">
                  <c:v>3.02</c:v>
                </c:pt>
                <c:pt idx="64">
                  <c:v>2.84</c:v>
                </c:pt>
                <c:pt idx="65">
                  <c:v>2.78</c:v>
                </c:pt>
                <c:pt idx="66">
                  <c:v>2.71</c:v>
                </c:pt>
                <c:pt idx="67">
                  <c:v>2.58</c:v>
                </c:pt>
                <c:pt idx="68">
                  <c:v>2.51</c:v>
                </c:pt>
                <c:pt idx="69">
                  <c:v>2.51</c:v>
                </c:pt>
                <c:pt idx="70">
                  <c:v>2.47</c:v>
                </c:pt>
                <c:pt idx="71">
                  <c:v>2.43</c:v>
                </c:pt>
                <c:pt idx="72">
                  <c:v>2.38</c:v>
                </c:pt>
                <c:pt idx="73">
                  <c:v>2.29</c:v>
                </c:pt>
                <c:pt idx="74">
                  <c:v>2.16</c:v>
                </c:pt>
                <c:pt idx="75">
                  <c:v>2.12</c:v>
                </c:pt>
                <c:pt idx="76">
                  <c:v>1.96</c:v>
                </c:pt>
                <c:pt idx="77">
                  <c:v>1.9</c:v>
                </c:pt>
                <c:pt idx="78">
                  <c:v>1.81</c:v>
                </c:pt>
                <c:pt idx="79">
                  <c:v>1.85</c:v>
                </c:pt>
                <c:pt idx="80">
                  <c:v>1.9</c:v>
                </c:pt>
                <c:pt idx="81">
                  <c:v>1.9</c:v>
                </c:pt>
                <c:pt idx="82">
                  <c:v>1.9</c:v>
                </c:pt>
                <c:pt idx="83">
                  <c:v>1.94</c:v>
                </c:pt>
                <c:pt idx="84">
                  <c:v>1.94</c:v>
                </c:pt>
                <c:pt idx="85">
                  <c:v>1.92</c:v>
                </c:pt>
                <c:pt idx="86">
                  <c:v>1.92</c:v>
                </c:pt>
                <c:pt idx="87">
                  <c:v>1.92</c:v>
                </c:pt>
                <c:pt idx="88">
                  <c:v>1.92</c:v>
                </c:pt>
                <c:pt idx="89">
                  <c:v>1.92</c:v>
                </c:pt>
                <c:pt idx="90">
                  <c:v>1.87</c:v>
                </c:pt>
                <c:pt idx="91">
                  <c:v>1.81</c:v>
                </c:pt>
                <c:pt idx="92">
                  <c:v>1.79</c:v>
                </c:pt>
                <c:pt idx="93">
                  <c:v>1.74</c:v>
                </c:pt>
                <c:pt idx="94">
                  <c:v>1.61</c:v>
                </c:pt>
                <c:pt idx="95">
                  <c:v>1.54</c:v>
                </c:pt>
                <c:pt idx="96">
                  <c:v>1.43</c:v>
                </c:pt>
                <c:pt idx="97">
                  <c:v>1.43</c:v>
                </c:pt>
                <c:pt idx="98">
                  <c:v>1.46</c:v>
                </c:pt>
                <c:pt idx="99">
                  <c:v>1.5</c:v>
                </c:pt>
                <c:pt idx="100">
                  <c:v>1.57</c:v>
                </c:pt>
                <c:pt idx="101">
                  <c:v>1.59</c:v>
                </c:pt>
                <c:pt idx="102">
                  <c:v>1.59</c:v>
                </c:pt>
                <c:pt idx="103">
                  <c:v>1.61</c:v>
                </c:pt>
                <c:pt idx="104">
                  <c:v>1.61</c:v>
                </c:pt>
                <c:pt idx="105">
                  <c:v>1.61</c:v>
                </c:pt>
                <c:pt idx="106">
                  <c:v>1.61</c:v>
                </c:pt>
                <c:pt idx="107">
                  <c:v>1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70962"/>
        <c:axId val="44655954"/>
      </c:lineChart>
      <c:catAx>
        <c:axId val="37370962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954"/>
        <c:crossesAt val="0.5"/>
        <c:auto val="1"/>
        <c:lblAlgn val="ctr"/>
        <c:lblOffset val="100"/>
        <c:noMultiLvlLbl val="0"/>
      </c:catAx>
      <c:valAx>
        <c:axId val="44655954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962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225532335358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2/12 al 29/02/12</a:t>
            </a:r>
          </a:p>
        </c:rich>
      </c:tx>
      <c:layout>
        <c:manualLayout>
          <c:xMode val="edge"/>
          <c:yMode val="edge"/>
          <c:x val="0.225928085519922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531584062196"/>
          <c:y val="0.220097467952114"/>
          <c:w val="0.948610301263363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94</c:v>
                </c:pt>
                <c:pt idx="2">
                  <c:v>94.5</c:v>
                </c:pt>
                <c:pt idx="3">
                  <c:v>95.4</c:v>
                </c:pt>
                <c:pt idx="4">
                  <c:v>95.99</c:v>
                </c:pt>
                <c:pt idx="5">
                  <c:v>95.34</c:v>
                </c:pt>
                <c:pt idx="6">
                  <c:v>94.97</c:v>
                </c:pt>
                <c:pt idx="7">
                  <c:v>93.38</c:v>
                </c:pt>
                <c:pt idx="8">
                  <c:v>93.5</c:v>
                </c:pt>
                <c:pt idx="9">
                  <c:v>93.7</c:v>
                </c:pt>
                <c:pt idx="10">
                  <c:v>93</c:v>
                </c:pt>
                <c:pt idx="11">
                  <c:v>93.36</c:v>
                </c:pt>
                <c:pt idx="12">
                  <c:v>93</c:v>
                </c:pt>
                <c:pt idx="13">
                  <c:v>92.02</c:v>
                </c:pt>
                <c:pt idx="14">
                  <c:v>93.12</c:v>
                </c:pt>
                <c:pt idx="15">
                  <c:v>91.29</c:v>
                </c:pt>
                <c:pt idx="16">
                  <c:v>90.5</c:v>
                </c:pt>
                <c:pt idx="17">
                  <c:v>90.86</c:v>
                </c:pt>
                <c:pt idx="18">
                  <c:v>91</c:v>
                </c:pt>
                <c:pt idx="19">
                  <c:v>91.25</c:v>
                </c:pt>
                <c:pt idx="20">
                  <c:v>90.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93.39</c:v>
                </c:pt>
                <c:pt idx="2">
                  <c:v>94.21</c:v>
                </c:pt>
                <c:pt idx="3">
                  <c:v>96.34</c:v>
                </c:pt>
                <c:pt idx="4">
                  <c:v>96.31</c:v>
                </c:pt>
                <c:pt idx="5">
                  <c:v>94.57</c:v>
                </c:pt>
                <c:pt idx="6">
                  <c:v>93.62</c:v>
                </c:pt>
                <c:pt idx="7">
                  <c:v>90.38</c:v>
                </c:pt>
                <c:pt idx="8">
                  <c:v>90.61</c:v>
                </c:pt>
                <c:pt idx="9">
                  <c:v>91.52</c:v>
                </c:pt>
                <c:pt idx="10">
                  <c:v>92.25</c:v>
                </c:pt>
                <c:pt idx="11">
                  <c:v>92.5</c:v>
                </c:pt>
                <c:pt idx="12">
                  <c:v>92.45</c:v>
                </c:pt>
                <c:pt idx="13">
                  <c:v>91.45</c:v>
                </c:pt>
                <c:pt idx="14">
                  <c:v>91.25</c:v>
                </c:pt>
                <c:pt idx="15">
                  <c:v>88.57</c:v>
                </c:pt>
                <c:pt idx="16">
                  <c:v>87.48</c:v>
                </c:pt>
                <c:pt idx="17">
                  <c:v>89.85</c:v>
                </c:pt>
                <c:pt idx="18">
                  <c:v>90.4</c:v>
                </c:pt>
                <c:pt idx="19">
                  <c:v>91.66</c:v>
                </c:pt>
                <c:pt idx="20">
                  <c:v>89.8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94.79</c:v>
                </c:pt>
                <c:pt idx="2">
                  <c:v>95.49</c:v>
                </c:pt>
                <c:pt idx="3">
                  <c:v>97.48</c:v>
                </c:pt>
                <c:pt idx="4">
                  <c:v>97.83</c:v>
                </c:pt>
                <c:pt idx="5">
                  <c:v>96.06</c:v>
                </c:pt>
                <c:pt idx="6">
                  <c:v>95.18</c:v>
                </c:pt>
                <c:pt idx="7">
                  <c:v>91.88</c:v>
                </c:pt>
                <c:pt idx="8">
                  <c:v>92.06</c:v>
                </c:pt>
                <c:pt idx="9">
                  <c:v>92.54</c:v>
                </c:pt>
                <c:pt idx="10">
                  <c:v>92.84</c:v>
                </c:pt>
                <c:pt idx="11">
                  <c:v>93.48</c:v>
                </c:pt>
                <c:pt idx="12">
                  <c:v>93.71</c:v>
                </c:pt>
                <c:pt idx="13">
                  <c:v>92.65</c:v>
                </c:pt>
                <c:pt idx="14">
                  <c:v>92.97</c:v>
                </c:pt>
                <c:pt idx="15">
                  <c:v>90.53</c:v>
                </c:pt>
                <c:pt idx="16">
                  <c:v>89.23</c:v>
                </c:pt>
                <c:pt idx="17">
                  <c:v>90.15</c:v>
                </c:pt>
                <c:pt idx="18">
                  <c:v>90.67</c:v>
                </c:pt>
                <c:pt idx="19">
                  <c:v>92.24</c:v>
                </c:pt>
                <c:pt idx="20">
                  <c:v>90.4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95.98</c:v>
                </c:pt>
                <c:pt idx="2">
                  <c:v>96.56</c:v>
                </c:pt>
                <c:pt idx="3">
                  <c:v>98.45</c:v>
                </c:pt>
                <c:pt idx="4">
                  <c:v>99.21</c:v>
                </c:pt>
                <c:pt idx="5">
                  <c:v>97.41</c:v>
                </c:pt>
                <c:pt idx="6">
                  <c:v>96.85</c:v>
                </c:pt>
                <c:pt idx="7">
                  <c:v>93.45</c:v>
                </c:pt>
                <c:pt idx="8">
                  <c:v>93.57</c:v>
                </c:pt>
                <c:pt idx="9">
                  <c:v>94.02</c:v>
                </c:pt>
                <c:pt idx="10">
                  <c:v>93.96</c:v>
                </c:pt>
                <c:pt idx="11">
                  <c:v>94.56</c:v>
                </c:pt>
                <c:pt idx="12">
                  <c:v>94.86</c:v>
                </c:pt>
                <c:pt idx="13">
                  <c:v>93.65</c:v>
                </c:pt>
                <c:pt idx="14">
                  <c:v>94.32</c:v>
                </c:pt>
                <c:pt idx="15">
                  <c:v>91.88</c:v>
                </c:pt>
                <c:pt idx="16">
                  <c:v>90.61</c:v>
                </c:pt>
                <c:pt idx="17">
                  <c:v>91.35</c:v>
                </c:pt>
                <c:pt idx="18">
                  <c:v>91.68</c:v>
                </c:pt>
                <c:pt idx="19">
                  <c:v>93.3</c:v>
                </c:pt>
                <c:pt idx="20">
                  <c:v>91.8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95.81</c:v>
                </c:pt>
                <c:pt idx="2">
                  <c:v>96.39</c:v>
                </c:pt>
                <c:pt idx="3">
                  <c:v>98</c:v>
                </c:pt>
                <c:pt idx="4">
                  <c:v>98.71</c:v>
                </c:pt>
                <c:pt idx="5">
                  <c:v>97.41</c:v>
                </c:pt>
                <c:pt idx="6">
                  <c:v>96.95</c:v>
                </c:pt>
                <c:pt idx="7">
                  <c:v>93.65</c:v>
                </c:pt>
                <c:pt idx="8">
                  <c:v>93.77</c:v>
                </c:pt>
                <c:pt idx="9">
                  <c:v>94.47</c:v>
                </c:pt>
                <c:pt idx="10">
                  <c:v>94.26</c:v>
                </c:pt>
                <c:pt idx="11">
                  <c:v>94.98</c:v>
                </c:pt>
                <c:pt idx="12">
                  <c:v>95.28</c:v>
                </c:pt>
                <c:pt idx="13">
                  <c:v>94.46</c:v>
                </c:pt>
                <c:pt idx="14">
                  <c:v>95.16</c:v>
                </c:pt>
                <c:pt idx="15">
                  <c:v>92.7</c:v>
                </c:pt>
                <c:pt idx="16">
                  <c:v>91.35</c:v>
                </c:pt>
                <c:pt idx="17">
                  <c:v>91.76</c:v>
                </c:pt>
                <c:pt idx="18">
                  <c:v>92.22</c:v>
                </c:pt>
                <c:pt idx="19">
                  <c:v>93.8</c:v>
                </c:pt>
                <c:pt idx="20">
                  <c:v>92.7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94.47</c:v>
                </c:pt>
                <c:pt idx="2">
                  <c:v>95.06</c:v>
                </c:pt>
                <c:pt idx="3">
                  <c:v>96.38</c:v>
                </c:pt>
                <c:pt idx="4">
                  <c:v>97.28</c:v>
                </c:pt>
                <c:pt idx="5">
                  <c:v>96.28</c:v>
                </c:pt>
                <c:pt idx="6">
                  <c:v>95.92</c:v>
                </c:pt>
                <c:pt idx="7">
                  <c:v>92.88</c:v>
                </c:pt>
                <c:pt idx="8">
                  <c:v>92.97</c:v>
                </c:pt>
                <c:pt idx="9">
                  <c:v>93.64</c:v>
                </c:pt>
                <c:pt idx="10">
                  <c:v>93.48</c:v>
                </c:pt>
                <c:pt idx="11">
                  <c:v>93.72</c:v>
                </c:pt>
                <c:pt idx="12">
                  <c:v>93.72</c:v>
                </c:pt>
                <c:pt idx="13">
                  <c:v>92.62</c:v>
                </c:pt>
                <c:pt idx="14">
                  <c:v>93.31</c:v>
                </c:pt>
                <c:pt idx="15">
                  <c:v>91.19</c:v>
                </c:pt>
                <c:pt idx="16">
                  <c:v>90</c:v>
                </c:pt>
                <c:pt idx="17">
                  <c:v>90.38</c:v>
                </c:pt>
                <c:pt idx="18">
                  <c:v>90.67</c:v>
                </c:pt>
                <c:pt idx="19">
                  <c:v>91.84</c:v>
                </c:pt>
                <c:pt idx="20">
                  <c:v>91.1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95.32</c:v>
                </c:pt>
                <c:pt idx="2">
                  <c:v>96.17</c:v>
                </c:pt>
                <c:pt idx="3">
                  <c:v>97.56</c:v>
                </c:pt>
                <c:pt idx="4">
                  <c:v>98.48</c:v>
                </c:pt>
                <c:pt idx="5">
                  <c:v>97.56</c:v>
                </c:pt>
                <c:pt idx="6">
                  <c:v>97.07</c:v>
                </c:pt>
                <c:pt idx="7">
                  <c:v>94.05</c:v>
                </c:pt>
                <c:pt idx="8">
                  <c:v>94.07</c:v>
                </c:pt>
                <c:pt idx="9">
                  <c:v>94.74</c:v>
                </c:pt>
                <c:pt idx="10">
                  <c:v>94.29</c:v>
                </c:pt>
                <c:pt idx="11">
                  <c:v>94.52</c:v>
                </c:pt>
                <c:pt idx="12">
                  <c:v>94.52</c:v>
                </c:pt>
                <c:pt idx="13">
                  <c:v>93.47</c:v>
                </c:pt>
                <c:pt idx="14">
                  <c:v>94.34</c:v>
                </c:pt>
                <c:pt idx="15">
                  <c:v>92.25</c:v>
                </c:pt>
                <c:pt idx="16">
                  <c:v>91.33</c:v>
                </c:pt>
                <c:pt idx="17">
                  <c:v>91.63</c:v>
                </c:pt>
                <c:pt idx="18">
                  <c:v>91.88</c:v>
                </c:pt>
                <c:pt idx="19">
                  <c:v>92.94</c:v>
                </c:pt>
                <c:pt idx="20">
                  <c:v>92.6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95.47</c:v>
                </c:pt>
                <c:pt idx="2">
                  <c:v>96.06</c:v>
                </c:pt>
                <c:pt idx="3">
                  <c:v>97.41</c:v>
                </c:pt>
                <c:pt idx="4">
                  <c:v>98.73</c:v>
                </c:pt>
                <c:pt idx="5">
                  <c:v>97.63</c:v>
                </c:pt>
                <c:pt idx="6">
                  <c:v>96.97</c:v>
                </c:pt>
                <c:pt idx="7">
                  <c:v>94.06</c:v>
                </c:pt>
                <c:pt idx="8">
                  <c:v>94.12</c:v>
                </c:pt>
                <c:pt idx="9">
                  <c:v>94.64</c:v>
                </c:pt>
                <c:pt idx="10">
                  <c:v>94.19</c:v>
                </c:pt>
                <c:pt idx="11">
                  <c:v>94.47</c:v>
                </c:pt>
                <c:pt idx="12">
                  <c:v>94.46</c:v>
                </c:pt>
                <c:pt idx="13">
                  <c:v>93.42</c:v>
                </c:pt>
                <c:pt idx="14">
                  <c:v>94.22</c:v>
                </c:pt>
                <c:pt idx="15">
                  <c:v>92.22</c:v>
                </c:pt>
                <c:pt idx="16">
                  <c:v>91.37</c:v>
                </c:pt>
                <c:pt idx="17">
                  <c:v>91.68</c:v>
                </c:pt>
                <c:pt idx="18">
                  <c:v>91.72</c:v>
                </c:pt>
                <c:pt idx="19">
                  <c:v>92.76</c:v>
                </c:pt>
                <c:pt idx="20">
                  <c:v>92.5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95.62</c:v>
                </c:pt>
                <c:pt idx="2">
                  <c:v>96.29</c:v>
                </c:pt>
                <c:pt idx="3">
                  <c:v>97.19</c:v>
                </c:pt>
                <c:pt idx="4">
                  <c:v>98.93</c:v>
                </c:pt>
                <c:pt idx="5">
                  <c:v>97.78</c:v>
                </c:pt>
                <c:pt idx="6">
                  <c:v>97.21</c:v>
                </c:pt>
                <c:pt idx="7">
                  <c:v>94.17</c:v>
                </c:pt>
                <c:pt idx="8">
                  <c:v>94.29</c:v>
                </c:pt>
                <c:pt idx="9">
                  <c:v>94.49</c:v>
                </c:pt>
                <c:pt idx="10">
                  <c:v>93.94</c:v>
                </c:pt>
                <c:pt idx="11">
                  <c:v>94.47</c:v>
                </c:pt>
                <c:pt idx="12">
                  <c:v>94.51</c:v>
                </c:pt>
                <c:pt idx="13">
                  <c:v>93.47</c:v>
                </c:pt>
                <c:pt idx="14">
                  <c:v>94.16</c:v>
                </c:pt>
                <c:pt idx="15">
                  <c:v>92.05</c:v>
                </c:pt>
                <c:pt idx="16">
                  <c:v>91.37</c:v>
                </c:pt>
                <c:pt idx="17">
                  <c:v>91.73</c:v>
                </c:pt>
                <c:pt idx="18">
                  <c:v>91.87</c:v>
                </c:pt>
                <c:pt idx="19">
                  <c:v>92.8</c:v>
                </c:pt>
                <c:pt idx="20">
                  <c:v>92.5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2/1/2012</c:v>
                </c:pt>
                <c:pt idx="2">
                  <c:v>2/2/2012</c:v>
                </c:pt>
                <c:pt idx="3">
                  <c:v>2/3/2012</c:v>
                </c:pt>
                <c:pt idx="4">
                  <c:v>2/6/2012</c:v>
                </c:pt>
                <c:pt idx="5">
                  <c:v>2/7/2012</c:v>
                </c:pt>
                <c:pt idx="6">
                  <c:v>2/8/2012</c:v>
                </c:pt>
                <c:pt idx="7">
                  <c:v>2/9/2012</c:v>
                </c:pt>
                <c:pt idx="8">
                  <c:v>2/10/2012</c:v>
                </c:pt>
                <c:pt idx="9">
                  <c:v>2/13/2012</c:v>
                </c:pt>
                <c:pt idx="10">
                  <c:v>2/14/2012</c:v>
                </c:pt>
                <c:pt idx="11">
                  <c:v>2/15/2012</c:v>
                </c:pt>
                <c:pt idx="12">
                  <c:v>2/16/2012</c:v>
                </c:pt>
                <c:pt idx="13">
                  <c:v>2/17/2012</c:v>
                </c:pt>
                <c:pt idx="14">
                  <c:v>2/21/2012</c:v>
                </c:pt>
                <c:pt idx="15">
                  <c:v>2/22/2012</c:v>
                </c:pt>
                <c:pt idx="16">
                  <c:v>2/23/2012</c:v>
                </c:pt>
                <c:pt idx="17">
                  <c:v>2/24/2012</c:v>
                </c:pt>
                <c:pt idx="18">
                  <c:v>2/27/2012</c:v>
                </c:pt>
                <c:pt idx="19">
                  <c:v>2/28/2012</c:v>
                </c:pt>
                <c:pt idx="20">
                  <c:v>2/29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94.13</c:v>
                </c:pt>
                <c:pt idx="2">
                  <c:v>94.7</c:v>
                </c:pt>
                <c:pt idx="3">
                  <c:v>95.71</c:v>
                </c:pt>
                <c:pt idx="4">
                  <c:v>96.32</c:v>
                </c:pt>
                <c:pt idx="5">
                  <c:v>95.42</c:v>
                </c:pt>
                <c:pt idx="6">
                  <c:v>94.95</c:v>
                </c:pt>
                <c:pt idx="7">
                  <c:v>92.74</c:v>
                </c:pt>
                <c:pt idx="8">
                  <c:v>92.86</c:v>
                </c:pt>
                <c:pt idx="9">
                  <c:v>93.06</c:v>
                </c:pt>
                <c:pt idx="10">
                  <c:v>92.41</c:v>
                </c:pt>
                <c:pt idx="11">
                  <c:v>92.92</c:v>
                </c:pt>
                <c:pt idx="12">
                  <c:v>92.96</c:v>
                </c:pt>
                <c:pt idx="13">
                  <c:v>91.91</c:v>
                </c:pt>
                <c:pt idx="14">
                  <c:v>92.6</c:v>
                </c:pt>
                <c:pt idx="15">
                  <c:v>90.49</c:v>
                </c:pt>
                <c:pt idx="16">
                  <c:v>89.7</c:v>
                </c:pt>
                <c:pt idx="17">
                  <c:v>90.06</c:v>
                </c:pt>
                <c:pt idx="18">
                  <c:v>90.2</c:v>
                </c:pt>
                <c:pt idx="19">
                  <c:v>90.65</c:v>
                </c:pt>
                <c:pt idx="20">
                  <c:v>90.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663916"/>
        <c:axId val="40528233"/>
      </c:lineChart>
      <c:catAx>
        <c:axId val="2866391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233"/>
        <c:crossesAt val="34"/>
        <c:auto val="1"/>
        <c:lblAlgn val="ctr"/>
        <c:lblOffset val="100"/>
        <c:noMultiLvlLbl val="0"/>
      </c:catAx>
      <c:valAx>
        <c:axId val="40528233"/>
        <c:scaling>
          <c:orientation val="minMax"/>
          <c:max val="100"/>
          <c:min val="8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916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7959183673469"/>
          <c:y val="0.113783239749974"/>
          <c:w val="0.370262390670554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68145665953"/>
          <c:y val="0.0870554765291607"/>
          <c:w val="0.932092535023618"/>
          <c:h val="0.796491228070176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34:$A$1754</c:f>
              <c:strCache>
                <c:ptCount val="21"/>
                <c:pt idx="0">
                  <c:v>40940</c:v>
                </c:pt>
                <c:pt idx="1">
                  <c:v>40941</c:v>
                </c:pt>
                <c:pt idx="2">
                  <c:v>40942</c:v>
                </c:pt>
                <c:pt idx="3">
                  <c:v>40945</c:v>
                </c:pt>
                <c:pt idx="4">
                  <c:v>40946</c:v>
                </c:pt>
                <c:pt idx="5">
                  <c:v>40947</c:v>
                </c:pt>
                <c:pt idx="6">
                  <c:v>40948</c:v>
                </c:pt>
                <c:pt idx="7">
                  <c:v>40949</c:v>
                </c:pt>
                <c:pt idx="8">
                  <c:v>40952</c:v>
                </c:pt>
                <c:pt idx="9">
                  <c:v>40953</c:v>
                </c:pt>
                <c:pt idx="10">
                  <c:v>40954</c:v>
                </c:pt>
                <c:pt idx="11">
                  <c:v>40955</c:v>
                </c:pt>
                <c:pt idx="12">
                  <c:v>40956</c:v>
                </c:pt>
                <c:pt idx="13">
                  <c:v>40959</c:v>
                </c:pt>
                <c:pt idx="14">
                  <c:v>40960</c:v>
                </c:pt>
                <c:pt idx="15">
                  <c:v>40961</c:v>
                </c:pt>
                <c:pt idx="16">
                  <c:v>40962</c:v>
                </c:pt>
                <c:pt idx="17">
                  <c:v>40963</c:v>
                </c:pt>
                <c:pt idx="18">
                  <c:v>40966</c:v>
                </c:pt>
                <c:pt idx="19">
                  <c:v>40967</c:v>
                </c:pt>
                <c:pt idx="20">
                  <c:v>40968</c:v>
                </c:pt>
              </c:strCache>
            </c:strRef>
          </c:cat>
          <c:val>
            <c:numRef>
              <c:f>[4]Hoja1!$B$1734:$B$1754</c:f>
              <c:numCache>
                <c:formatCode>General</c:formatCode>
                <c:ptCount val="21"/>
                <c:pt idx="0">
                  <c:v>101.1</c:v>
                </c:pt>
                <c:pt idx="1">
                  <c:v>101.45</c:v>
                </c:pt>
                <c:pt idx="2">
                  <c:v>101.9</c:v>
                </c:pt>
                <c:pt idx="3">
                  <c:v>103.9</c:v>
                </c:pt>
                <c:pt idx="4">
                  <c:v>104</c:v>
                </c:pt>
                <c:pt idx="5">
                  <c:v>102.6</c:v>
                </c:pt>
                <c:pt idx="6">
                  <c:v>101.75</c:v>
                </c:pt>
                <c:pt idx="7">
                  <c:v>99.75</c:v>
                </c:pt>
                <c:pt idx="8">
                  <c:v>99.75</c:v>
                </c:pt>
                <c:pt idx="9">
                  <c:v>100.25</c:v>
                </c:pt>
                <c:pt idx="10">
                  <c:v>100.45</c:v>
                </c:pt>
                <c:pt idx="11">
                  <c:v>100.9</c:v>
                </c:pt>
                <c:pt idx="12">
                  <c:v>101</c:v>
                </c:pt>
                <c:pt idx="13">
                  <c:v>100</c:v>
                </c:pt>
                <c:pt idx="14">
                  <c:v>100.1</c:v>
                </c:pt>
                <c:pt idx="15">
                  <c:v>100.25</c:v>
                </c:pt>
                <c:pt idx="16">
                  <c:v>99.35</c:v>
                </c:pt>
                <c:pt idx="17">
                  <c:v>98.15</c:v>
                </c:pt>
                <c:pt idx="18">
                  <c:v>98.95</c:v>
                </c:pt>
                <c:pt idx="19">
                  <c:v>99.25</c:v>
                </c:pt>
                <c:pt idx="20">
                  <c:v>100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34:$A$1754</c:f>
              <c:strCache>
                <c:ptCount val="21"/>
                <c:pt idx="0">
                  <c:v>40940</c:v>
                </c:pt>
                <c:pt idx="1">
                  <c:v>40941</c:v>
                </c:pt>
                <c:pt idx="2">
                  <c:v>40942</c:v>
                </c:pt>
                <c:pt idx="3">
                  <c:v>40945</c:v>
                </c:pt>
                <c:pt idx="4">
                  <c:v>40946</c:v>
                </c:pt>
                <c:pt idx="5">
                  <c:v>40947</c:v>
                </c:pt>
                <c:pt idx="6">
                  <c:v>40948</c:v>
                </c:pt>
                <c:pt idx="7">
                  <c:v>40949</c:v>
                </c:pt>
                <c:pt idx="8">
                  <c:v>40952</c:v>
                </c:pt>
                <c:pt idx="9">
                  <c:v>40953</c:v>
                </c:pt>
                <c:pt idx="10">
                  <c:v>40954</c:v>
                </c:pt>
                <c:pt idx="11">
                  <c:v>40955</c:v>
                </c:pt>
                <c:pt idx="12">
                  <c:v>40956</c:v>
                </c:pt>
                <c:pt idx="13">
                  <c:v>40959</c:v>
                </c:pt>
                <c:pt idx="14">
                  <c:v>40960</c:v>
                </c:pt>
                <c:pt idx="15">
                  <c:v>40961</c:v>
                </c:pt>
                <c:pt idx="16">
                  <c:v>40962</c:v>
                </c:pt>
                <c:pt idx="17">
                  <c:v>40963</c:v>
                </c:pt>
                <c:pt idx="18">
                  <c:v>40966</c:v>
                </c:pt>
                <c:pt idx="19">
                  <c:v>40967</c:v>
                </c:pt>
                <c:pt idx="20">
                  <c:v>40968</c:v>
                </c:pt>
              </c:strCache>
            </c:strRef>
          </c:cat>
          <c:val>
            <c:numRef>
              <c:f>[4]Hoja1!$C$1734:$C$1754</c:f>
              <c:numCache>
                <c:formatCode>General</c:formatCode>
                <c:ptCount val="21"/>
                <c:pt idx="0">
                  <c:v>107.25</c:v>
                </c:pt>
                <c:pt idx="1">
                  <c:v>107.5</c:v>
                </c:pt>
                <c:pt idx="2">
                  <c:v>108.25</c:v>
                </c:pt>
                <c:pt idx="3">
                  <c:v>110.25</c:v>
                </c:pt>
                <c:pt idx="4">
                  <c:v>110.25</c:v>
                </c:pt>
                <c:pt idx="5">
                  <c:v>108.25</c:v>
                </c:pt>
                <c:pt idx="6">
                  <c:v>107.25</c:v>
                </c:pt>
                <c:pt idx="7">
                  <c:v>104.25</c:v>
                </c:pt>
                <c:pt idx="8">
                  <c:v>104.25</c:v>
                </c:pt>
                <c:pt idx="9">
                  <c:v>104.75</c:v>
                </c:pt>
                <c:pt idx="10">
                  <c:v>105</c:v>
                </c:pt>
                <c:pt idx="11">
                  <c:v>105.5</c:v>
                </c:pt>
                <c:pt idx="12">
                  <c:v>105.5</c:v>
                </c:pt>
                <c:pt idx="13">
                  <c:v>104.5</c:v>
                </c:pt>
                <c:pt idx="14">
                  <c:v>104.5</c:v>
                </c:pt>
                <c:pt idx="15">
                  <c:v>104.75</c:v>
                </c:pt>
                <c:pt idx="16">
                  <c:v>102.25</c:v>
                </c:pt>
                <c:pt idx="17">
                  <c:v>101</c:v>
                </c:pt>
                <c:pt idx="18">
                  <c:v>102</c:v>
                </c:pt>
                <c:pt idx="19">
                  <c:v>102.5</c:v>
                </c:pt>
                <c:pt idx="20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34:$A$1754</c:f>
              <c:strCache>
                <c:ptCount val="21"/>
                <c:pt idx="0">
                  <c:v>40940</c:v>
                </c:pt>
                <c:pt idx="1">
                  <c:v>40941</c:v>
                </c:pt>
                <c:pt idx="2">
                  <c:v>40942</c:v>
                </c:pt>
                <c:pt idx="3">
                  <c:v>40945</c:v>
                </c:pt>
                <c:pt idx="4">
                  <c:v>40946</c:v>
                </c:pt>
                <c:pt idx="5">
                  <c:v>40947</c:v>
                </c:pt>
                <c:pt idx="6">
                  <c:v>40948</c:v>
                </c:pt>
                <c:pt idx="7">
                  <c:v>40949</c:v>
                </c:pt>
                <c:pt idx="8">
                  <c:v>40952</c:v>
                </c:pt>
                <c:pt idx="9">
                  <c:v>40953</c:v>
                </c:pt>
                <c:pt idx="10">
                  <c:v>40954</c:v>
                </c:pt>
                <c:pt idx="11">
                  <c:v>40955</c:v>
                </c:pt>
                <c:pt idx="12">
                  <c:v>40956</c:v>
                </c:pt>
                <c:pt idx="13">
                  <c:v>40959</c:v>
                </c:pt>
                <c:pt idx="14">
                  <c:v>40960</c:v>
                </c:pt>
                <c:pt idx="15">
                  <c:v>40961</c:v>
                </c:pt>
                <c:pt idx="16">
                  <c:v>40962</c:v>
                </c:pt>
                <c:pt idx="17">
                  <c:v>40963</c:v>
                </c:pt>
                <c:pt idx="18">
                  <c:v>40966</c:v>
                </c:pt>
                <c:pt idx="19">
                  <c:v>40967</c:v>
                </c:pt>
                <c:pt idx="20">
                  <c:v>40968</c:v>
                </c:pt>
              </c:strCache>
            </c:strRef>
          </c:cat>
          <c:val>
            <c:numRef>
              <c:f>[4]Hoja1!$G$1734:$G$1754</c:f>
              <c:numCache>
                <c:formatCode>General</c:formatCode>
                <c:ptCount val="21"/>
                <c:pt idx="0">
                  <c:v>101.5</c:v>
                </c:pt>
                <c:pt idx="1">
                  <c:v>101.5</c:v>
                </c:pt>
                <c:pt idx="2">
                  <c:v>102.25</c:v>
                </c:pt>
                <c:pt idx="3">
                  <c:v>104.25</c:v>
                </c:pt>
                <c:pt idx="4">
                  <c:v>104.25</c:v>
                </c:pt>
                <c:pt idx="5">
                  <c:v>102.25</c:v>
                </c:pt>
                <c:pt idx="6">
                  <c:v>101.5</c:v>
                </c:pt>
                <c:pt idx="7">
                  <c:v>99.5</c:v>
                </c:pt>
                <c:pt idx="8">
                  <c:v>99.5</c:v>
                </c:pt>
                <c:pt idx="9">
                  <c:v>100</c:v>
                </c:pt>
                <c:pt idx="10">
                  <c:v>100.25</c:v>
                </c:pt>
                <c:pt idx="11">
                  <c:v>100.75</c:v>
                </c:pt>
                <c:pt idx="12">
                  <c:v>100.75</c:v>
                </c:pt>
                <c:pt idx="13">
                  <c:v>99.75</c:v>
                </c:pt>
                <c:pt idx="14">
                  <c:v>99.75</c:v>
                </c:pt>
                <c:pt idx="15">
                  <c:v>100</c:v>
                </c:pt>
                <c:pt idx="16">
                  <c:v>98.5</c:v>
                </c:pt>
                <c:pt idx="17">
                  <c:v>97.25</c:v>
                </c:pt>
                <c:pt idx="18">
                  <c:v>98.25</c:v>
                </c:pt>
                <c:pt idx="19">
                  <c:v>98.75</c:v>
                </c:pt>
                <c:pt idx="20">
                  <c:v>100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34:$A$1754</c:f>
              <c:strCache>
                <c:ptCount val="21"/>
                <c:pt idx="0">
                  <c:v>40940</c:v>
                </c:pt>
                <c:pt idx="1">
                  <c:v>40941</c:v>
                </c:pt>
                <c:pt idx="2">
                  <c:v>40942</c:v>
                </c:pt>
                <c:pt idx="3">
                  <c:v>40945</c:v>
                </c:pt>
                <c:pt idx="4">
                  <c:v>40946</c:v>
                </c:pt>
                <c:pt idx="5">
                  <c:v>40947</c:v>
                </c:pt>
                <c:pt idx="6">
                  <c:v>40948</c:v>
                </c:pt>
                <c:pt idx="7">
                  <c:v>40949</c:v>
                </c:pt>
                <c:pt idx="8">
                  <c:v>40952</c:v>
                </c:pt>
                <c:pt idx="9">
                  <c:v>40953</c:v>
                </c:pt>
                <c:pt idx="10">
                  <c:v>40954</c:v>
                </c:pt>
                <c:pt idx="11">
                  <c:v>40955</c:v>
                </c:pt>
                <c:pt idx="12">
                  <c:v>40956</c:v>
                </c:pt>
                <c:pt idx="13">
                  <c:v>40959</c:v>
                </c:pt>
                <c:pt idx="14">
                  <c:v>40960</c:v>
                </c:pt>
                <c:pt idx="15">
                  <c:v>40961</c:v>
                </c:pt>
                <c:pt idx="16">
                  <c:v>40962</c:v>
                </c:pt>
                <c:pt idx="17">
                  <c:v>40963</c:v>
                </c:pt>
                <c:pt idx="18">
                  <c:v>40966</c:v>
                </c:pt>
                <c:pt idx="19">
                  <c:v>40967</c:v>
                </c:pt>
                <c:pt idx="20">
                  <c:v>40968</c:v>
                </c:pt>
              </c:strCache>
            </c:strRef>
          </c:cat>
          <c:val>
            <c:numRef>
              <c:f>[4]Hoja1!$H$1734:$H$1754</c:f>
              <c:numCache>
                <c:formatCode>General</c:formatCode>
                <c:ptCount val="21"/>
                <c:pt idx="0">
                  <c:v>102.75</c:v>
                </c:pt>
                <c:pt idx="1">
                  <c:v>102.75</c:v>
                </c:pt>
                <c:pt idx="2">
                  <c:v>103.5</c:v>
                </c:pt>
                <c:pt idx="3">
                  <c:v>105.5</c:v>
                </c:pt>
                <c:pt idx="4">
                  <c:v>105.5</c:v>
                </c:pt>
                <c:pt idx="5">
                  <c:v>103.5</c:v>
                </c:pt>
                <c:pt idx="6">
                  <c:v>102.75</c:v>
                </c:pt>
                <c:pt idx="7">
                  <c:v>100.75</c:v>
                </c:pt>
                <c:pt idx="8">
                  <c:v>100.75</c:v>
                </c:pt>
                <c:pt idx="9">
                  <c:v>101.25</c:v>
                </c:pt>
                <c:pt idx="10">
                  <c:v>101.5</c:v>
                </c:pt>
                <c:pt idx="11">
                  <c:v>102</c:v>
                </c:pt>
                <c:pt idx="12">
                  <c:v>102</c:v>
                </c:pt>
                <c:pt idx="13">
                  <c:v>101</c:v>
                </c:pt>
                <c:pt idx="14">
                  <c:v>101</c:v>
                </c:pt>
                <c:pt idx="15">
                  <c:v>101.25</c:v>
                </c:pt>
                <c:pt idx="16">
                  <c:v>99.75</c:v>
                </c:pt>
                <c:pt idx="17">
                  <c:v>98.5</c:v>
                </c:pt>
                <c:pt idx="18">
                  <c:v>99.5</c:v>
                </c:pt>
                <c:pt idx="19">
                  <c:v>100</c:v>
                </c:pt>
                <c:pt idx="20">
                  <c:v>10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34:$A$1754</c:f>
              <c:strCache>
                <c:ptCount val="21"/>
                <c:pt idx="0">
                  <c:v>40940</c:v>
                </c:pt>
                <c:pt idx="1">
                  <c:v>40941</c:v>
                </c:pt>
                <c:pt idx="2">
                  <c:v>40942</c:v>
                </c:pt>
                <c:pt idx="3">
                  <c:v>40945</c:v>
                </c:pt>
                <c:pt idx="4">
                  <c:v>40946</c:v>
                </c:pt>
                <c:pt idx="5">
                  <c:v>40947</c:v>
                </c:pt>
                <c:pt idx="6">
                  <c:v>40948</c:v>
                </c:pt>
                <c:pt idx="7">
                  <c:v>40949</c:v>
                </c:pt>
                <c:pt idx="8">
                  <c:v>40952</c:v>
                </c:pt>
                <c:pt idx="9">
                  <c:v>40953</c:v>
                </c:pt>
                <c:pt idx="10">
                  <c:v>40954</c:v>
                </c:pt>
                <c:pt idx="11">
                  <c:v>40955</c:v>
                </c:pt>
                <c:pt idx="12">
                  <c:v>40956</c:v>
                </c:pt>
                <c:pt idx="13">
                  <c:v>40959</c:v>
                </c:pt>
                <c:pt idx="14">
                  <c:v>40960</c:v>
                </c:pt>
                <c:pt idx="15">
                  <c:v>40961</c:v>
                </c:pt>
                <c:pt idx="16">
                  <c:v>40962</c:v>
                </c:pt>
                <c:pt idx="17">
                  <c:v>40963</c:v>
                </c:pt>
                <c:pt idx="18">
                  <c:v>40966</c:v>
                </c:pt>
                <c:pt idx="19">
                  <c:v>40967</c:v>
                </c:pt>
                <c:pt idx="20">
                  <c:v>40968</c:v>
                </c:pt>
              </c:strCache>
            </c:strRef>
          </c:cat>
          <c:val>
            <c:numRef>
              <c:f>[4]Hoja1!$D$1734:$D$1754</c:f>
              <c:numCache>
                <c:formatCode>General</c:formatCode>
                <c:ptCount val="21"/>
                <c:pt idx="0">
                  <c:v>100.75</c:v>
                </c:pt>
                <c:pt idx="1">
                  <c:v>101</c:v>
                </c:pt>
                <c:pt idx="2">
                  <c:v>101.75</c:v>
                </c:pt>
                <c:pt idx="3">
                  <c:v>103.75</c:v>
                </c:pt>
                <c:pt idx="4">
                  <c:v>103.75</c:v>
                </c:pt>
                <c:pt idx="5">
                  <c:v>101.75</c:v>
                </c:pt>
                <c:pt idx="6">
                  <c:v>100.75</c:v>
                </c:pt>
                <c:pt idx="7">
                  <c:v>97.75</c:v>
                </c:pt>
                <c:pt idx="8">
                  <c:v>97.75</c:v>
                </c:pt>
                <c:pt idx="9">
                  <c:v>98.25</c:v>
                </c:pt>
                <c:pt idx="10">
                  <c:v>98.5</c:v>
                </c:pt>
                <c:pt idx="11">
                  <c:v>99</c:v>
                </c:pt>
                <c:pt idx="12">
                  <c:v>99</c:v>
                </c:pt>
                <c:pt idx="13">
                  <c:v>98</c:v>
                </c:pt>
                <c:pt idx="14">
                  <c:v>98</c:v>
                </c:pt>
                <c:pt idx="15">
                  <c:v>98.25</c:v>
                </c:pt>
                <c:pt idx="16">
                  <c:v>95.75</c:v>
                </c:pt>
                <c:pt idx="17">
                  <c:v>94.5</c:v>
                </c:pt>
                <c:pt idx="18">
                  <c:v>95.5</c:v>
                </c:pt>
                <c:pt idx="19">
                  <c:v>96</c:v>
                </c:pt>
                <c:pt idx="20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6936"/>
        <c:axId val="31263783"/>
      </c:lineChart>
      <c:catAx>
        <c:axId val="1438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Febrero</a:t>
                </a:r>
              </a:p>
            </c:rich>
          </c:tx>
          <c:layout>
            <c:manualLayout>
              <c:xMode val="edge"/>
              <c:yMode val="edge"/>
              <c:x val="0.459849004804393"/>
              <c:y val="0.88345187292555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783"/>
        <c:crossesAt val="0"/>
        <c:auto val="1"/>
        <c:lblAlgn val="ctr"/>
        <c:lblOffset val="100"/>
        <c:noMultiLvlLbl val="0"/>
      </c:catAx>
      <c:valAx>
        <c:axId val="31263783"/>
        <c:scaling>
          <c:orientation val="minMax"/>
          <c:max val="118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936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38515886794"/>
          <c:y val="0.029208155523945"/>
          <c:w val="0.764827001493803"/>
          <c:h val="0.0568990042674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35:$B$1855</c:f>
              <c:strCache>
                <c:ptCount val="21"/>
                <c:pt idx="0">
                  <c:v>40940</c:v>
                </c:pt>
                <c:pt idx="1">
                  <c:v>40941</c:v>
                </c:pt>
                <c:pt idx="2">
                  <c:v>40942</c:v>
                </c:pt>
                <c:pt idx="3">
                  <c:v>40945</c:v>
                </c:pt>
                <c:pt idx="4">
                  <c:v>40946</c:v>
                </c:pt>
                <c:pt idx="5">
                  <c:v>40947</c:v>
                </c:pt>
                <c:pt idx="6">
                  <c:v>40948</c:v>
                </c:pt>
                <c:pt idx="7">
                  <c:v>40949</c:v>
                </c:pt>
                <c:pt idx="8">
                  <c:v>40952</c:v>
                </c:pt>
                <c:pt idx="9">
                  <c:v>40953</c:v>
                </c:pt>
                <c:pt idx="10">
                  <c:v>40954</c:v>
                </c:pt>
                <c:pt idx="11">
                  <c:v>40955</c:v>
                </c:pt>
                <c:pt idx="12">
                  <c:v>40956</c:v>
                </c:pt>
                <c:pt idx="13">
                  <c:v>40959</c:v>
                </c:pt>
                <c:pt idx="14">
                  <c:v>40960</c:v>
                </c:pt>
                <c:pt idx="15">
                  <c:v>40961</c:v>
                </c:pt>
                <c:pt idx="16">
                  <c:v>40962</c:v>
                </c:pt>
                <c:pt idx="17">
                  <c:v>40963</c:v>
                </c:pt>
                <c:pt idx="18">
                  <c:v>40966</c:v>
                </c:pt>
                <c:pt idx="19">
                  <c:v>40967</c:v>
                </c:pt>
                <c:pt idx="20">
                  <c:v>40968</c:v>
                </c:pt>
              </c:strCache>
            </c:strRef>
          </c:cat>
          <c:val>
            <c:numRef>
              <c:f>'[5]INDICES A LEJ O Y NORTE E'!$C$1835:$C$1855</c:f>
              <c:numCache>
                <c:formatCode>General</c:formatCode>
                <c:ptCount val="21"/>
                <c:pt idx="0">
                  <c:v>101.1</c:v>
                </c:pt>
                <c:pt idx="1">
                  <c:v>101.45</c:v>
                </c:pt>
                <c:pt idx="2">
                  <c:v>101.9</c:v>
                </c:pt>
                <c:pt idx="3">
                  <c:v>103.9</c:v>
                </c:pt>
                <c:pt idx="4">
                  <c:v>104</c:v>
                </c:pt>
                <c:pt idx="5">
                  <c:v>102.6</c:v>
                </c:pt>
                <c:pt idx="6">
                  <c:v>101.75</c:v>
                </c:pt>
                <c:pt idx="7">
                  <c:v>99.75</c:v>
                </c:pt>
                <c:pt idx="8">
                  <c:v>99.75</c:v>
                </c:pt>
                <c:pt idx="9">
                  <c:v>100.25</c:v>
                </c:pt>
                <c:pt idx="10">
                  <c:v>100.45</c:v>
                </c:pt>
                <c:pt idx="11">
                  <c:v>100.9</c:v>
                </c:pt>
                <c:pt idx="12">
                  <c:v>101</c:v>
                </c:pt>
                <c:pt idx="13">
                  <c:v>100</c:v>
                </c:pt>
                <c:pt idx="14">
                  <c:v>100.1</c:v>
                </c:pt>
                <c:pt idx="15">
                  <c:v>100.25</c:v>
                </c:pt>
                <c:pt idx="16">
                  <c:v>99.35</c:v>
                </c:pt>
                <c:pt idx="17">
                  <c:v>98.15</c:v>
                </c:pt>
                <c:pt idx="18">
                  <c:v>98.95</c:v>
                </c:pt>
                <c:pt idx="19">
                  <c:v>99.25</c:v>
                </c:pt>
                <c:pt idx="20">
                  <c:v>10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3045"/>
        <c:axId val="18505212"/>
      </c:lineChart>
      <c:catAx>
        <c:axId val="8801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Febrero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212"/>
        <c:crossesAt val="46"/>
        <c:auto val="1"/>
        <c:lblAlgn val="ctr"/>
        <c:lblOffset val="100"/>
        <c:noMultiLvlLbl val="0"/>
      </c:catAx>
      <c:valAx>
        <c:axId val="18505212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04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83382514122"/>
          <c:y val="0.115550882112396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547169811321"/>
          <c:w val="0.829083229036295"/>
          <c:h val="0.690426275331936"/>
        </c:manualLayout>
      </c:layout>
      <c:lineChart>
        <c:grouping val="standard"/>
        <c:varyColors val="0"/>
        <c:ser>
          <c:idx val="0"/>
          <c:order val="0"/>
          <c:tx>
            <c:strRef>
              <c:f>"del 01/02/2010 al 29/02/2012"</c:f>
              <c:strCache>
                <c:ptCount val="1"/>
                <c:pt idx="0">
                  <c:v>del 01/02/2010 al 29/02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335:$B$1855</c:f>
              <c:strCache>
                <c:ptCount val="521"/>
                <c:pt idx="0">
                  <c:v>40210</c:v>
                </c:pt>
                <c:pt idx="1">
                  <c:v>40211</c:v>
                </c:pt>
                <c:pt idx="2">
                  <c:v>40212</c:v>
                </c:pt>
                <c:pt idx="3">
                  <c:v>40213</c:v>
                </c:pt>
                <c:pt idx="4">
                  <c:v>40214</c:v>
                </c:pt>
                <c:pt idx="5">
                  <c:v>40217</c:v>
                </c:pt>
                <c:pt idx="6">
                  <c:v>40218</c:v>
                </c:pt>
                <c:pt idx="7">
                  <c:v>40219</c:v>
                </c:pt>
                <c:pt idx="8">
                  <c:v>40220</c:v>
                </c:pt>
                <c:pt idx="9">
                  <c:v>40221</c:v>
                </c:pt>
                <c:pt idx="10">
                  <c:v>40224</c:v>
                </c:pt>
                <c:pt idx="11">
                  <c:v>40225</c:v>
                </c:pt>
                <c:pt idx="12">
                  <c:v>40226</c:v>
                </c:pt>
                <c:pt idx="13">
                  <c:v>40227</c:v>
                </c:pt>
                <c:pt idx="14">
                  <c:v>40228</c:v>
                </c:pt>
                <c:pt idx="15">
                  <c:v>40231</c:v>
                </c:pt>
                <c:pt idx="16">
                  <c:v>40232</c:v>
                </c:pt>
                <c:pt idx="17">
                  <c:v>40233</c:v>
                </c:pt>
                <c:pt idx="18">
                  <c:v>40234</c:v>
                </c:pt>
                <c:pt idx="19">
                  <c:v>40235</c:v>
                </c:pt>
                <c:pt idx="20">
                  <c:v>40238</c:v>
                </c:pt>
                <c:pt idx="21">
                  <c:v>40239</c:v>
                </c:pt>
                <c:pt idx="22">
                  <c:v>40240</c:v>
                </c:pt>
                <c:pt idx="23">
                  <c:v>40241</c:v>
                </c:pt>
                <c:pt idx="24">
                  <c:v>40242</c:v>
                </c:pt>
                <c:pt idx="25">
                  <c:v>40245</c:v>
                </c:pt>
                <c:pt idx="26">
                  <c:v>40246</c:v>
                </c:pt>
                <c:pt idx="27">
                  <c:v>40247</c:v>
                </c:pt>
                <c:pt idx="28">
                  <c:v>40248</c:v>
                </c:pt>
                <c:pt idx="29">
                  <c:v>40249</c:v>
                </c:pt>
                <c:pt idx="30">
                  <c:v>40252</c:v>
                </c:pt>
                <c:pt idx="31">
                  <c:v>40253</c:v>
                </c:pt>
                <c:pt idx="32">
                  <c:v>40254</c:v>
                </c:pt>
                <c:pt idx="33">
                  <c:v>40255</c:v>
                </c:pt>
                <c:pt idx="34">
                  <c:v>40256</c:v>
                </c:pt>
                <c:pt idx="35">
                  <c:v>40259</c:v>
                </c:pt>
                <c:pt idx="36">
                  <c:v>40260</c:v>
                </c:pt>
                <c:pt idx="37">
                  <c:v>40261</c:v>
                </c:pt>
                <c:pt idx="38">
                  <c:v>40262</c:v>
                </c:pt>
                <c:pt idx="39">
                  <c:v>40263</c:v>
                </c:pt>
                <c:pt idx="40">
                  <c:v>40266</c:v>
                </c:pt>
                <c:pt idx="41">
                  <c:v>40267</c:v>
                </c:pt>
                <c:pt idx="42">
                  <c:v>40268</c:v>
                </c:pt>
                <c:pt idx="43">
                  <c:v>40269</c:v>
                </c:pt>
                <c:pt idx="44">
                  <c:v>40274</c:v>
                </c:pt>
                <c:pt idx="45">
                  <c:v>40275</c:v>
                </c:pt>
                <c:pt idx="46">
                  <c:v>40276</c:v>
                </c:pt>
                <c:pt idx="47">
                  <c:v>40277</c:v>
                </c:pt>
                <c:pt idx="48">
                  <c:v>40280</c:v>
                </c:pt>
                <c:pt idx="49">
                  <c:v>40281</c:v>
                </c:pt>
                <c:pt idx="50">
                  <c:v>40282</c:v>
                </c:pt>
                <c:pt idx="51">
                  <c:v>40283</c:v>
                </c:pt>
                <c:pt idx="52">
                  <c:v>40284</c:v>
                </c:pt>
                <c:pt idx="53">
                  <c:v>40287</c:v>
                </c:pt>
                <c:pt idx="54">
                  <c:v>40288</c:v>
                </c:pt>
                <c:pt idx="55">
                  <c:v>40289</c:v>
                </c:pt>
                <c:pt idx="56">
                  <c:v>40290</c:v>
                </c:pt>
                <c:pt idx="57">
                  <c:v>40291</c:v>
                </c:pt>
                <c:pt idx="58">
                  <c:v>40294</c:v>
                </c:pt>
                <c:pt idx="59">
                  <c:v>40295</c:v>
                </c:pt>
                <c:pt idx="60">
                  <c:v>40296</c:v>
                </c:pt>
                <c:pt idx="61">
                  <c:v>40297</c:v>
                </c:pt>
                <c:pt idx="62">
                  <c:v>40298</c:v>
                </c:pt>
                <c:pt idx="63">
                  <c:v>40301</c:v>
                </c:pt>
                <c:pt idx="64">
                  <c:v>40302</c:v>
                </c:pt>
                <c:pt idx="65">
                  <c:v>40303</c:v>
                </c:pt>
                <c:pt idx="66">
                  <c:v>40304</c:v>
                </c:pt>
                <c:pt idx="67">
                  <c:v>40305</c:v>
                </c:pt>
                <c:pt idx="68">
                  <c:v>40308</c:v>
                </c:pt>
                <c:pt idx="69">
                  <c:v>40309</c:v>
                </c:pt>
                <c:pt idx="70">
                  <c:v>40310</c:v>
                </c:pt>
                <c:pt idx="71">
                  <c:v>40311</c:v>
                </c:pt>
                <c:pt idx="72">
                  <c:v>40312</c:v>
                </c:pt>
                <c:pt idx="73">
                  <c:v>40315</c:v>
                </c:pt>
                <c:pt idx="74">
                  <c:v>40316</c:v>
                </c:pt>
                <c:pt idx="75">
                  <c:v>40317</c:v>
                </c:pt>
                <c:pt idx="76">
                  <c:v>40318</c:v>
                </c:pt>
                <c:pt idx="77">
                  <c:v>40319</c:v>
                </c:pt>
                <c:pt idx="78">
                  <c:v>40322</c:v>
                </c:pt>
                <c:pt idx="79">
                  <c:v>40323</c:v>
                </c:pt>
                <c:pt idx="80">
                  <c:v>40324</c:v>
                </c:pt>
                <c:pt idx="81">
                  <c:v>40325</c:v>
                </c:pt>
                <c:pt idx="82">
                  <c:v>40326</c:v>
                </c:pt>
                <c:pt idx="83">
                  <c:v>40330</c:v>
                </c:pt>
                <c:pt idx="84">
                  <c:v>40331</c:v>
                </c:pt>
                <c:pt idx="85">
                  <c:v>40332</c:v>
                </c:pt>
                <c:pt idx="86">
                  <c:v>40333</c:v>
                </c:pt>
                <c:pt idx="87">
                  <c:v>40336</c:v>
                </c:pt>
                <c:pt idx="88">
                  <c:v>40337</c:v>
                </c:pt>
                <c:pt idx="89">
                  <c:v>40338</c:v>
                </c:pt>
                <c:pt idx="90">
                  <c:v>40339</c:v>
                </c:pt>
                <c:pt idx="91">
                  <c:v>40340</c:v>
                </c:pt>
                <c:pt idx="92">
                  <c:v>40343</c:v>
                </c:pt>
                <c:pt idx="93">
                  <c:v>40344</c:v>
                </c:pt>
                <c:pt idx="94">
                  <c:v>40345</c:v>
                </c:pt>
                <c:pt idx="95">
                  <c:v>40346</c:v>
                </c:pt>
                <c:pt idx="96">
                  <c:v>40347</c:v>
                </c:pt>
                <c:pt idx="97">
                  <c:v>40350</c:v>
                </c:pt>
                <c:pt idx="98">
                  <c:v>40351</c:v>
                </c:pt>
                <c:pt idx="99">
                  <c:v>40360</c:v>
                </c:pt>
                <c:pt idx="100">
                  <c:v>40361</c:v>
                </c:pt>
                <c:pt idx="101">
                  <c:v>40364</c:v>
                </c:pt>
                <c:pt idx="102">
                  <c:v>40365</c:v>
                </c:pt>
                <c:pt idx="103">
                  <c:v>40366</c:v>
                </c:pt>
                <c:pt idx="104">
                  <c:v>40367</c:v>
                </c:pt>
                <c:pt idx="105">
                  <c:v>40368</c:v>
                </c:pt>
                <c:pt idx="106">
                  <c:v>40371</c:v>
                </c:pt>
                <c:pt idx="107">
                  <c:v>40372</c:v>
                </c:pt>
                <c:pt idx="108">
                  <c:v>40373</c:v>
                </c:pt>
                <c:pt idx="109">
                  <c:v>40374</c:v>
                </c:pt>
                <c:pt idx="110">
                  <c:v>40375</c:v>
                </c:pt>
                <c:pt idx="111">
                  <c:v>40378</c:v>
                </c:pt>
                <c:pt idx="112">
                  <c:v>40379</c:v>
                </c:pt>
                <c:pt idx="113">
                  <c:v>40380</c:v>
                </c:pt>
                <c:pt idx="114">
                  <c:v>40381</c:v>
                </c:pt>
                <c:pt idx="115">
                  <c:v>40382</c:v>
                </c:pt>
                <c:pt idx="116">
                  <c:v>40385</c:v>
                </c:pt>
                <c:pt idx="117">
                  <c:v>40386</c:v>
                </c:pt>
                <c:pt idx="118">
                  <c:v>40387</c:v>
                </c:pt>
                <c:pt idx="119">
                  <c:v>40388</c:v>
                </c:pt>
                <c:pt idx="120">
                  <c:v>40389</c:v>
                </c:pt>
                <c:pt idx="121">
                  <c:v>40392</c:v>
                </c:pt>
                <c:pt idx="122">
                  <c:v>40393</c:v>
                </c:pt>
                <c:pt idx="123">
                  <c:v>40394</c:v>
                </c:pt>
                <c:pt idx="124">
                  <c:v>40395</c:v>
                </c:pt>
                <c:pt idx="125">
                  <c:v>40396</c:v>
                </c:pt>
                <c:pt idx="126">
                  <c:v>40399</c:v>
                </c:pt>
                <c:pt idx="127">
                  <c:v>40400</c:v>
                </c:pt>
                <c:pt idx="128">
                  <c:v>40401</c:v>
                </c:pt>
                <c:pt idx="129">
                  <c:v>40402</c:v>
                </c:pt>
                <c:pt idx="130">
                  <c:v>40403</c:v>
                </c:pt>
                <c:pt idx="131">
                  <c:v>40406</c:v>
                </c:pt>
                <c:pt idx="132">
                  <c:v>40407</c:v>
                </c:pt>
                <c:pt idx="133">
                  <c:v>40408</c:v>
                </c:pt>
                <c:pt idx="134">
                  <c:v>40409</c:v>
                </c:pt>
                <c:pt idx="135">
                  <c:v>40410</c:v>
                </c:pt>
                <c:pt idx="136">
                  <c:v>40413</c:v>
                </c:pt>
                <c:pt idx="137">
                  <c:v>40414</c:v>
                </c:pt>
                <c:pt idx="138">
                  <c:v>40415</c:v>
                </c:pt>
                <c:pt idx="139">
                  <c:v>40416</c:v>
                </c:pt>
                <c:pt idx="140">
                  <c:v>40417</c:v>
                </c:pt>
                <c:pt idx="141">
                  <c:v>40421</c:v>
                </c:pt>
                <c:pt idx="142">
                  <c:v>40422</c:v>
                </c:pt>
                <c:pt idx="143">
                  <c:v>40423</c:v>
                </c:pt>
                <c:pt idx="144">
                  <c:v>40424</c:v>
                </c:pt>
                <c:pt idx="145">
                  <c:v>40427</c:v>
                </c:pt>
                <c:pt idx="146">
                  <c:v>40428</c:v>
                </c:pt>
                <c:pt idx="147">
                  <c:v>40429</c:v>
                </c:pt>
                <c:pt idx="148">
                  <c:v>40430</c:v>
                </c:pt>
                <c:pt idx="149">
                  <c:v>40431</c:v>
                </c:pt>
                <c:pt idx="150">
                  <c:v>40434</c:v>
                </c:pt>
                <c:pt idx="151">
                  <c:v>40435</c:v>
                </c:pt>
                <c:pt idx="152">
                  <c:v>40436</c:v>
                </c:pt>
                <c:pt idx="153">
                  <c:v>40437</c:v>
                </c:pt>
                <c:pt idx="154">
                  <c:v>40438</c:v>
                </c:pt>
                <c:pt idx="155">
                  <c:v>40441</c:v>
                </c:pt>
                <c:pt idx="156">
                  <c:v>40442</c:v>
                </c:pt>
                <c:pt idx="157">
                  <c:v>40443</c:v>
                </c:pt>
                <c:pt idx="158">
                  <c:v>40444</c:v>
                </c:pt>
                <c:pt idx="159">
                  <c:v>40445</c:v>
                </c:pt>
                <c:pt idx="160">
                  <c:v>40448</c:v>
                </c:pt>
                <c:pt idx="161">
                  <c:v>40449</c:v>
                </c:pt>
                <c:pt idx="162">
                  <c:v>40450</c:v>
                </c:pt>
                <c:pt idx="163">
                  <c:v>40451</c:v>
                </c:pt>
                <c:pt idx="164">
                  <c:v>40452</c:v>
                </c:pt>
                <c:pt idx="165">
                  <c:v>40455</c:v>
                </c:pt>
                <c:pt idx="166">
                  <c:v>40456</c:v>
                </c:pt>
                <c:pt idx="167">
                  <c:v>40457</c:v>
                </c:pt>
                <c:pt idx="168">
                  <c:v>40458</c:v>
                </c:pt>
                <c:pt idx="169">
                  <c:v>40459</c:v>
                </c:pt>
                <c:pt idx="170">
                  <c:v>40462</c:v>
                </c:pt>
                <c:pt idx="171">
                  <c:v>40463</c:v>
                </c:pt>
                <c:pt idx="172">
                  <c:v>40464</c:v>
                </c:pt>
                <c:pt idx="173">
                  <c:v>40465</c:v>
                </c:pt>
                <c:pt idx="174">
                  <c:v>40466</c:v>
                </c:pt>
                <c:pt idx="175">
                  <c:v>40469</c:v>
                </c:pt>
                <c:pt idx="176">
                  <c:v>40470</c:v>
                </c:pt>
                <c:pt idx="177">
                  <c:v>40471</c:v>
                </c:pt>
                <c:pt idx="178">
                  <c:v>40472</c:v>
                </c:pt>
                <c:pt idx="179">
                  <c:v>40473</c:v>
                </c:pt>
                <c:pt idx="180">
                  <c:v>40476</c:v>
                </c:pt>
                <c:pt idx="181">
                  <c:v>40477</c:v>
                </c:pt>
                <c:pt idx="182">
                  <c:v>40478</c:v>
                </c:pt>
                <c:pt idx="183">
                  <c:v>40479</c:v>
                </c:pt>
                <c:pt idx="184">
                  <c:v>40480</c:v>
                </c:pt>
                <c:pt idx="185">
                  <c:v>40483</c:v>
                </c:pt>
                <c:pt idx="186">
                  <c:v>40484</c:v>
                </c:pt>
                <c:pt idx="187">
                  <c:v>40485</c:v>
                </c:pt>
                <c:pt idx="188">
                  <c:v>40486</c:v>
                </c:pt>
                <c:pt idx="189">
                  <c:v>40487</c:v>
                </c:pt>
                <c:pt idx="190">
                  <c:v>40490</c:v>
                </c:pt>
                <c:pt idx="191">
                  <c:v>40491</c:v>
                </c:pt>
                <c:pt idx="192">
                  <c:v>40492</c:v>
                </c:pt>
                <c:pt idx="193">
                  <c:v>40493</c:v>
                </c:pt>
                <c:pt idx="194">
                  <c:v>40494</c:v>
                </c:pt>
                <c:pt idx="195">
                  <c:v>40497</c:v>
                </c:pt>
                <c:pt idx="196">
                  <c:v>40498</c:v>
                </c:pt>
                <c:pt idx="197">
                  <c:v>40499</c:v>
                </c:pt>
                <c:pt idx="198">
                  <c:v>40500</c:v>
                </c:pt>
                <c:pt idx="199">
                  <c:v>40501</c:v>
                </c:pt>
                <c:pt idx="200">
                  <c:v>40504</c:v>
                </c:pt>
                <c:pt idx="201">
                  <c:v>40505</c:v>
                </c:pt>
                <c:pt idx="202">
                  <c:v>40506</c:v>
                </c:pt>
                <c:pt idx="203">
                  <c:v>40507</c:v>
                </c:pt>
                <c:pt idx="204">
                  <c:v>40508</c:v>
                </c:pt>
                <c:pt idx="205">
                  <c:v>40511</c:v>
                </c:pt>
                <c:pt idx="206">
                  <c:v>40512</c:v>
                </c:pt>
                <c:pt idx="207">
                  <c:v>40513</c:v>
                </c:pt>
                <c:pt idx="208">
                  <c:v>40514</c:v>
                </c:pt>
                <c:pt idx="209">
                  <c:v>40515</c:v>
                </c:pt>
                <c:pt idx="210">
                  <c:v>40518</c:v>
                </c:pt>
                <c:pt idx="211">
                  <c:v>40519</c:v>
                </c:pt>
                <c:pt idx="212">
                  <c:v>40520</c:v>
                </c:pt>
                <c:pt idx="213">
                  <c:v>40521</c:v>
                </c:pt>
                <c:pt idx="214">
                  <c:v>40522</c:v>
                </c:pt>
                <c:pt idx="215">
                  <c:v>40525</c:v>
                </c:pt>
                <c:pt idx="216">
                  <c:v>40526</c:v>
                </c:pt>
                <c:pt idx="217">
                  <c:v>40527</c:v>
                </c:pt>
                <c:pt idx="218">
                  <c:v>40528</c:v>
                </c:pt>
                <c:pt idx="219">
                  <c:v>40529</c:v>
                </c:pt>
                <c:pt idx="220">
                  <c:v>40532</c:v>
                </c:pt>
                <c:pt idx="221">
                  <c:v>40533</c:v>
                </c:pt>
                <c:pt idx="222">
                  <c:v>40534</c:v>
                </c:pt>
                <c:pt idx="223">
                  <c:v>40535</c:v>
                </c:pt>
                <c:pt idx="224">
                  <c:v>40536</c:v>
                </c:pt>
                <c:pt idx="225">
                  <c:v>40539</c:v>
                </c:pt>
                <c:pt idx="226">
                  <c:v>40542</c:v>
                </c:pt>
                <c:pt idx="227">
                  <c:v>40543</c:v>
                </c:pt>
                <c:pt idx="228">
                  <c:v>40547</c:v>
                </c:pt>
                <c:pt idx="229">
                  <c:v>40548</c:v>
                </c:pt>
                <c:pt idx="230">
                  <c:v>40549</c:v>
                </c:pt>
                <c:pt idx="231">
                  <c:v>40550</c:v>
                </c:pt>
                <c:pt idx="232">
                  <c:v>40553</c:v>
                </c:pt>
                <c:pt idx="233">
                  <c:v>40554</c:v>
                </c:pt>
                <c:pt idx="234">
                  <c:v>40555</c:v>
                </c:pt>
                <c:pt idx="235">
                  <c:v>40556</c:v>
                </c:pt>
                <c:pt idx="236">
                  <c:v>40557</c:v>
                </c:pt>
                <c:pt idx="237">
                  <c:v>40560</c:v>
                </c:pt>
                <c:pt idx="238">
                  <c:v>40561</c:v>
                </c:pt>
                <c:pt idx="239">
                  <c:v>40562</c:v>
                </c:pt>
                <c:pt idx="240">
                  <c:v>40563</c:v>
                </c:pt>
                <c:pt idx="241">
                  <c:v>40564</c:v>
                </c:pt>
                <c:pt idx="242">
                  <c:v>40567</c:v>
                </c:pt>
                <c:pt idx="243">
                  <c:v>40568</c:v>
                </c:pt>
                <c:pt idx="244">
                  <c:v>40569</c:v>
                </c:pt>
                <c:pt idx="245">
                  <c:v>40570</c:v>
                </c:pt>
                <c:pt idx="246">
                  <c:v>40571</c:v>
                </c:pt>
                <c:pt idx="247">
                  <c:v>40574</c:v>
                </c:pt>
                <c:pt idx="248">
                  <c:v>40575</c:v>
                </c:pt>
                <c:pt idx="249">
                  <c:v>40576</c:v>
                </c:pt>
                <c:pt idx="250">
                  <c:v>40577</c:v>
                </c:pt>
                <c:pt idx="251">
                  <c:v>40578</c:v>
                </c:pt>
                <c:pt idx="252">
                  <c:v>40581</c:v>
                </c:pt>
                <c:pt idx="253">
                  <c:v>40582</c:v>
                </c:pt>
                <c:pt idx="254">
                  <c:v>40583</c:v>
                </c:pt>
                <c:pt idx="255">
                  <c:v>40584</c:v>
                </c:pt>
                <c:pt idx="256">
                  <c:v>40585</c:v>
                </c:pt>
                <c:pt idx="257">
                  <c:v>40588</c:v>
                </c:pt>
                <c:pt idx="258">
                  <c:v>40589</c:v>
                </c:pt>
                <c:pt idx="259">
                  <c:v>40590</c:v>
                </c:pt>
                <c:pt idx="260">
                  <c:v>40591</c:v>
                </c:pt>
                <c:pt idx="261">
                  <c:v>40592</c:v>
                </c:pt>
                <c:pt idx="262">
                  <c:v>40595</c:v>
                </c:pt>
                <c:pt idx="263">
                  <c:v>40596</c:v>
                </c:pt>
                <c:pt idx="264">
                  <c:v>40597</c:v>
                </c:pt>
                <c:pt idx="265">
                  <c:v>40598</c:v>
                </c:pt>
                <c:pt idx="266">
                  <c:v>40599</c:v>
                </c:pt>
                <c:pt idx="267">
                  <c:v>40602</c:v>
                </c:pt>
                <c:pt idx="268">
                  <c:v>40603</c:v>
                </c:pt>
                <c:pt idx="269">
                  <c:v>40604</c:v>
                </c:pt>
                <c:pt idx="270">
                  <c:v>40605</c:v>
                </c:pt>
                <c:pt idx="271">
                  <c:v>40606</c:v>
                </c:pt>
                <c:pt idx="272">
                  <c:v>40609</c:v>
                </c:pt>
                <c:pt idx="273">
                  <c:v>40610</c:v>
                </c:pt>
                <c:pt idx="274">
                  <c:v>40611</c:v>
                </c:pt>
                <c:pt idx="275">
                  <c:v>40612</c:v>
                </c:pt>
                <c:pt idx="276">
                  <c:v>40613</c:v>
                </c:pt>
                <c:pt idx="277">
                  <c:v>40616</c:v>
                </c:pt>
                <c:pt idx="278">
                  <c:v>40617</c:v>
                </c:pt>
                <c:pt idx="279">
                  <c:v>40618</c:v>
                </c:pt>
                <c:pt idx="280">
                  <c:v>40619</c:v>
                </c:pt>
                <c:pt idx="281">
                  <c:v>40620</c:v>
                </c:pt>
                <c:pt idx="282">
                  <c:v>40623</c:v>
                </c:pt>
                <c:pt idx="283">
                  <c:v>40624</c:v>
                </c:pt>
                <c:pt idx="284">
                  <c:v>40625</c:v>
                </c:pt>
                <c:pt idx="285">
                  <c:v>40626</c:v>
                </c:pt>
                <c:pt idx="286">
                  <c:v>40627</c:v>
                </c:pt>
                <c:pt idx="287">
                  <c:v>40630</c:v>
                </c:pt>
                <c:pt idx="288">
                  <c:v>40631</c:v>
                </c:pt>
                <c:pt idx="289">
                  <c:v>40632</c:v>
                </c:pt>
                <c:pt idx="290">
                  <c:v>40633</c:v>
                </c:pt>
                <c:pt idx="291">
                  <c:v>40634</c:v>
                </c:pt>
                <c:pt idx="292">
                  <c:v>40637</c:v>
                </c:pt>
                <c:pt idx="293">
                  <c:v>40638</c:v>
                </c:pt>
                <c:pt idx="294">
                  <c:v>40639</c:v>
                </c:pt>
                <c:pt idx="295">
                  <c:v>40640</c:v>
                </c:pt>
                <c:pt idx="296">
                  <c:v>40641</c:v>
                </c:pt>
                <c:pt idx="297">
                  <c:v>40644</c:v>
                </c:pt>
                <c:pt idx="298">
                  <c:v>40645</c:v>
                </c:pt>
                <c:pt idx="299">
                  <c:v>40646</c:v>
                </c:pt>
                <c:pt idx="300">
                  <c:v>40647</c:v>
                </c:pt>
                <c:pt idx="301">
                  <c:v>40648</c:v>
                </c:pt>
                <c:pt idx="302">
                  <c:v>40651</c:v>
                </c:pt>
                <c:pt idx="303">
                  <c:v>40652</c:v>
                </c:pt>
                <c:pt idx="304">
                  <c:v>40653</c:v>
                </c:pt>
                <c:pt idx="305">
                  <c:v>40654</c:v>
                </c:pt>
                <c:pt idx="306">
                  <c:v>40659</c:v>
                </c:pt>
                <c:pt idx="307">
                  <c:v>40660</c:v>
                </c:pt>
                <c:pt idx="308">
                  <c:v>40661</c:v>
                </c:pt>
                <c:pt idx="309">
                  <c:v>40666</c:v>
                </c:pt>
                <c:pt idx="310">
                  <c:v>40667</c:v>
                </c:pt>
                <c:pt idx="311">
                  <c:v>40668</c:v>
                </c:pt>
                <c:pt idx="312">
                  <c:v>40669</c:v>
                </c:pt>
                <c:pt idx="313">
                  <c:v>40672</c:v>
                </c:pt>
                <c:pt idx="314">
                  <c:v>40673</c:v>
                </c:pt>
                <c:pt idx="315">
                  <c:v>40674</c:v>
                </c:pt>
                <c:pt idx="316">
                  <c:v>40675</c:v>
                </c:pt>
                <c:pt idx="317">
                  <c:v>40676</c:v>
                </c:pt>
                <c:pt idx="318">
                  <c:v>40679</c:v>
                </c:pt>
                <c:pt idx="319">
                  <c:v>40680</c:v>
                </c:pt>
                <c:pt idx="320">
                  <c:v>40681</c:v>
                </c:pt>
                <c:pt idx="321">
                  <c:v>40682</c:v>
                </c:pt>
                <c:pt idx="322">
                  <c:v>40683</c:v>
                </c:pt>
                <c:pt idx="323">
                  <c:v>40686</c:v>
                </c:pt>
                <c:pt idx="324">
                  <c:v>40687</c:v>
                </c:pt>
                <c:pt idx="325">
                  <c:v>40688</c:v>
                </c:pt>
                <c:pt idx="326">
                  <c:v>40689</c:v>
                </c:pt>
                <c:pt idx="327">
                  <c:v>40690</c:v>
                </c:pt>
                <c:pt idx="328">
                  <c:v>40694</c:v>
                </c:pt>
                <c:pt idx="329">
                  <c:v>40695</c:v>
                </c:pt>
                <c:pt idx="330">
                  <c:v>40696</c:v>
                </c:pt>
                <c:pt idx="331">
                  <c:v>40697</c:v>
                </c:pt>
                <c:pt idx="332">
                  <c:v>40700</c:v>
                </c:pt>
                <c:pt idx="333">
                  <c:v>40701</c:v>
                </c:pt>
                <c:pt idx="334">
                  <c:v>40702</c:v>
                </c:pt>
                <c:pt idx="335">
                  <c:v>40703</c:v>
                </c:pt>
                <c:pt idx="336">
                  <c:v>40704</c:v>
                </c:pt>
                <c:pt idx="337">
                  <c:v>40707</c:v>
                </c:pt>
                <c:pt idx="338">
                  <c:v>40708</c:v>
                </c:pt>
                <c:pt idx="339">
                  <c:v>40709</c:v>
                </c:pt>
                <c:pt idx="340">
                  <c:v>40710</c:v>
                </c:pt>
                <c:pt idx="341">
                  <c:v>40711</c:v>
                </c:pt>
                <c:pt idx="342">
                  <c:v>40714</c:v>
                </c:pt>
                <c:pt idx="343">
                  <c:v>40715</c:v>
                </c:pt>
                <c:pt idx="344">
                  <c:v>40716</c:v>
                </c:pt>
                <c:pt idx="345">
                  <c:v>40717</c:v>
                </c:pt>
                <c:pt idx="346">
                  <c:v>40718</c:v>
                </c:pt>
                <c:pt idx="347">
                  <c:v>40721</c:v>
                </c:pt>
                <c:pt idx="348">
                  <c:v>40722</c:v>
                </c:pt>
                <c:pt idx="349">
                  <c:v>40723</c:v>
                </c:pt>
                <c:pt idx="350">
                  <c:v>40724</c:v>
                </c:pt>
                <c:pt idx="351">
                  <c:v>40725</c:v>
                </c:pt>
                <c:pt idx="352">
                  <c:v>40728</c:v>
                </c:pt>
                <c:pt idx="353">
                  <c:v>40729</c:v>
                </c:pt>
                <c:pt idx="354">
                  <c:v>40730</c:v>
                </c:pt>
                <c:pt idx="355">
                  <c:v>40731</c:v>
                </c:pt>
                <c:pt idx="356">
                  <c:v>40732</c:v>
                </c:pt>
                <c:pt idx="357">
                  <c:v>40735</c:v>
                </c:pt>
                <c:pt idx="358">
                  <c:v>40736</c:v>
                </c:pt>
                <c:pt idx="359">
                  <c:v>40737</c:v>
                </c:pt>
                <c:pt idx="360">
                  <c:v>40738</c:v>
                </c:pt>
                <c:pt idx="361">
                  <c:v>40739</c:v>
                </c:pt>
                <c:pt idx="362">
                  <c:v>40742</c:v>
                </c:pt>
                <c:pt idx="363">
                  <c:v>40743</c:v>
                </c:pt>
                <c:pt idx="364">
                  <c:v>40744</c:v>
                </c:pt>
                <c:pt idx="365">
                  <c:v>40745</c:v>
                </c:pt>
                <c:pt idx="366">
                  <c:v>40746</c:v>
                </c:pt>
                <c:pt idx="367">
                  <c:v>40749</c:v>
                </c:pt>
                <c:pt idx="368">
                  <c:v>40750</c:v>
                </c:pt>
                <c:pt idx="369">
                  <c:v>40751</c:v>
                </c:pt>
                <c:pt idx="370">
                  <c:v>40752</c:v>
                </c:pt>
                <c:pt idx="371">
                  <c:v>40753</c:v>
                </c:pt>
                <c:pt idx="372">
                  <c:v>40756</c:v>
                </c:pt>
                <c:pt idx="373">
                  <c:v>40757</c:v>
                </c:pt>
                <c:pt idx="374">
                  <c:v>40758</c:v>
                </c:pt>
                <c:pt idx="375">
                  <c:v>40759</c:v>
                </c:pt>
                <c:pt idx="376">
                  <c:v>40760</c:v>
                </c:pt>
                <c:pt idx="377">
                  <c:v>40763</c:v>
                </c:pt>
                <c:pt idx="378">
                  <c:v>40764</c:v>
                </c:pt>
                <c:pt idx="379">
                  <c:v>40765</c:v>
                </c:pt>
                <c:pt idx="380">
                  <c:v>40766</c:v>
                </c:pt>
                <c:pt idx="381">
                  <c:v>40767</c:v>
                </c:pt>
                <c:pt idx="382">
                  <c:v>40770</c:v>
                </c:pt>
                <c:pt idx="383">
                  <c:v>40771</c:v>
                </c:pt>
                <c:pt idx="384">
                  <c:v>40772</c:v>
                </c:pt>
                <c:pt idx="385">
                  <c:v>40773</c:v>
                </c:pt>
                <c:pt idx="386">
                  <c:v>40774</c:v>
                </c:pt>
                <c:pt idx="387">
                  <c:v>40777</c:v>
                </c:pt>
                <c:pt idx="388">
                  <c:v>40778</c:v>
                </c:pt>
                <c:pt idx="389">
                  <c:v>40779</c:v>
                </c:pt>
                <c:pt idx="390">
                  <c:v>40780</c:v>
                </c:pt>
                <c:pt idx="391">
                  <c:v>40781</c:v>
                </c:pt>
                <c:pt idx="392">
                  <c:v>40785</c:v>
                </c:pt>
                <c:pt idx="393">
                  <c:v>40786</c:v>
                </c:pt>
                <c:pt idx="394">
                  <c:v>40787</c:v>
                </c:pt>
                <c:pt idx="395">
                  <c:v>40788</c:v>
                </c:pt>
                <c:pt idx="396">
                  <c:v>40791</c:v>
                </c:pt>
                <c:pt idx="397">
                  <c:v>40792</c:v>
                </c:pt>
                <c:pt idx="398">
                  <c:v>40793</c:v>
                </c:pt>
                <c:pt idx="399">
                  <c:v>40794</c:v>
                </c:pt>
                <c:pt idx="400">
                  <c:v>40795</c:v>
                </c:pt>
                <c:pt idx="401">
                  <c:v>40798</c:v>
                </c:pt>
                <c:pt idx="402">
                  <c:v>40799</c:v>
                </c:pt>
                <c:pt idx="403">
                  <c:v>40800</c:v>
                </c:pt>
                <c:pt idx="404">
                  <c:v>40801</c:v>
                </c:pt>
                <c:pt idx="405">
                  <c:v>40802</c:v>
                </c:pt>
                <c:pt idx="406">
                  <c:v>40805</c:v>
                </c:pt>
                <c:pt idx="407">
                  <c:v>40806</c:v>
                </c:pt>
                <c:pt idx="408">
                  <c:v>40807</c:v>
                </c:pt>
                <c:pt idx="409">
                  <c:v>40808</c:v>
                </c:pt>
                <c:pt idx="410">
                  <c:v>40809</c:v>
                </c:pt>
                <c:pt idx="411">
                  <c:v>40812</c:v>
                </c:pt>
                <c:pt idx="412">
                  <c:v>40813</c:v>
                </c:pt>
                <c:pt idx="413">
                  <c:v>40814</c:v>
                </c:pt>
                <c:pt idx="414">
                  <c:v>40815</c:v>
                </c:pt>
                <c:pt idx="415">
                  <c:v>40816</c:v>
                </c:pt>
                <c:pt idx="416">
                  <c:v>40819</c:v>
                </c:pt>
                <c:pt idx="417">
                  <c:v>40820</c:v>
                </c:pt>
                <c:pt idx="418">
                  <c:v>40821</c:v>
                </c:pt>
                <c:pt idx="419">
                  <c:v>40822</c:v>
                </c:pt>
                <c:pt idx="420">
                  <c:v>40823</c:v>
                </c:pt>
                <c:pt idx="421">
                  <c:v>40826</c:v>
                </c:pt>
                <c:pt idx="422">
                  <c:v>40827</c:v>
                </c:pt>
                <c:pt idx="423">
                  <c:v>40828</c:v>
                </c:pt>
                <c:pt idx="424">
                  <c:v>40829</c:v>
                </c:pt>
                <c:pt idx="425">
                  <c:v>40830</c:v>
                </c:pt>
                <c:pt idx="426">
                  <c:v>40833</c:v>
                </c:pt>
                <c:pt idx="427">
                  <c:v>40834</c:v>
                </c:pt>
                <c:pt idx="428">
                  <c:v>40835</c:v>
                </c:pt>
                <c:pt idx="429">
                  <c:v>40836</c:v>
                </c:pt>
                <c:pt idx="430">
                  <c:v>40837</c:v>
                </c:pt>
                <c:pt idx="431">
                  <c:v>40840</c:v>
                </c:pt>
                <c:pt idx="432">
                  <c:v>40841</c:v>
                </c:pt>
                <c:pt idx="433">
                  <c:v>40842</c:v>
                </c:pt>
                <c:pt idx="434">
                  <c:v>40843</c:v>
                </c:pt>
                <c:pt idx="435">
                  <c:v>40844</c:v>
                </c:pt>
                <c:pt idx="436">
                  <c:v>40847</c:v>
                </c:pt>
                <c:pt idx="437">
                  <c:v>40848</c:v>
                </c:pt>
                <c:pt idx="438">
                  <c:v>40849</c:v>
                </c:pt>
                <c:pt idx="439">
                  <c:v>40850</c:v>
                </c:pt>
                <c:pt idx="440">
                  <c:v>40851</c:v>
                </c:pt>
                <c:pt idx="441">
                  <c:v>40854</c:v>
                </c:pt>
                <c:pt idx="442">
                  <c:v>40855</c:v>
                </c:pt>
                <c:pt idx="443">
                  <c:v>40856</c:v>
                </c:pt>
                <c:pt idx="444">
                  <c:v>40857</c:v>
                </c:pt>
                <c:pt idx="445">
                  <c:v>40858</c:v>
                </c:pt>
                <c:pt idx="446">
                  <c:v>40861</c:v>
                </c:pt>
                <c:pt idx="447">
                  <c:v>40862</c:v>
                </c:pt>
                <c:pt idx="448">
                  <c:v>40863</c:v>
                </c:pt>
                <c:pt idx="449">
                  <c:v>40864</c:v>
                </c:pt>
                <c:pt idx="450">
                  <c:v>40865</c:v>
                </c:pt>
                <c:pt idx="451">
                  <c:v>40868</c:v>
                </c:pt>
                <c:pt idx="452">
                  <c:v>40869</c:v>
                </c:pt>
                <c:pt idx="453">
                  <c:v>40870</c:v>
                </c:pt>
                <c:pt idx="454">
                  <c:v>40871</c:v>
                </c:pt>
                <c:pt idx="455">
                  <c:v>40872</c:v>
                </c:pt>
                <c:pt idx="456">
                  <c:v>40875</c:v>
                </c:pt>
                <c:pt idx="457">
                  <c:v>40876</c:v>
                </c:pt>
                <c:pt idx="458">
                  <c:v>40877</c:v>
                </c:pt>
                <c:pt idx="459">
                  <c:v>40878</c:v>
                </c:pt>
                <c:pt idx="460">
                  <c:v>40879</c:v>
                </c:pt>
                <c:pt idx="461">
                  <c:v>40882</c:v>
                </c:pt>
                <c:pt idx="462">
                  <c:v>40883</c:v>
                </c:pt>
                <c:pt idx="463">
                  <c:v>40884</c:v>
                </c:pt>
                <c:pt idx="464">
                  <c:v>40885</c:v>
                </c:pt>
                <c:pt idx="465">
                  <c:v>40886</c:v>
                </c:pt>
                <c:pt idx="466">
                  <c:v>40889</c:v>
                </c:pt>
                <c:pt idx="467">
                  <c:v>40890</c:v>
                </c:pt>
                <c:pt idx="468">
                  <c:v>40891</c:v>
                </c:pt>
                <c:pt idx="469">
                  <c:v>40892</c:v>
                </c:pt>
                <c:pt idx="470">
                  <c:v>40893</c:v>
                </c:pt>
                <c:pt idx="471">
                  <c:v>40896</c:v>
                </c:pt>
                <c:pt idx="472">
                  <c:v>40897</c:v>
                </c:pt>
                <c:pt idx="473">
                  <c:v>40898</c:v>
                </c:pt>
                <c:pt idx="474">
                  <c:v>40899</c:v>
                </c:pt>
                <c:pt idx="475">
                  <c:v>40900</c:v>
                </c:pt>
                <c:pt idx="476">
                  <c:v>40905</c:v>
                </c:pt>
                <c:pt idx="477">
                  <c:v>40906</c:v>
                </c:pt>
                <c:pt idx="478">
                  <c:v>40907</c:v>
                </c:pt>
                <c:pt idx="479">
                  <c:v>40911</c:v>
                </c:pt>
                <c:pt idx="480">
                  <c:v>40912</c:v>
                </c:pt>
                <c:pt idx="481">
                  <c:v>40913</c:v>
                </c:pt>
                <c:pt idx="482">
                  <c:v>40914</c:v>
                </c:pt>
                <c:pt idx="483">
                  <c:v>40917</c:v>
                </c:pt>
                <c:pt idx="484">
                  <c:v>40918</c:v>
                </c:pt>
                <c:pt idx="485">
                  <c:v>40919</c:v>
                </c:pt>
                <c:pt idx="486">
                  <c:v>40920</c:v>
                </c:pt>
                <c:pt idx="487">
                  <c:v>40921</c:v>
                </c:pt>
                <c:pt idx="488">
                  <c:v>40924</c:v>
                </c:pt>
                <c:pt idx="489">
                  <c:v>40925</c:v>
                </c:pt>
                <c:pt idx="490">
                  <c:v>40926</c:v>
                </c:pt>
                <c:pt idx="491">
                  <c:v>40927</c:v>
                </c:pt>
                <c:pt idx="492">
                  <c:v>40928</c:v>
                </c:pt>
                <c:pt idx="493">
                  <c:v>40931</c:v>
                </c:pt>
                <c:pt idx="494">
                  <c:v>40932</c:v>
                </c:pt>
                <c:pt idx="495">
                  <c:v>40933</c:v>
                </c:pt>
                <c:pt idx="496">
                  <c:v>40934</c:v>
                </c:pt>
                <c:pt idx="497">
                  <c:v>40935</c:v>
                </c:pt>
                <c:pt idx="498">
                  <c:v>40938</c:v>
                </c:pt>
                <c:pt idx="499">
                  <c:v>40939</c:v>
                </c:pt>
                <c:pt idx="500">
                  <c:v>40940</c:v>
                </c:pt>
                <c:pt idx="501">
                  <c:v>40941</c:v>
                </c:pt>
                <c:pt idx="502">
                  <c:v>40942</c:v>
                </c:pt>
                <c:pt idx="503">
                  <c:v>40945</c:v>
                </c:pt>
                <c:pt idx="504">
                  <c:v>40946</c:v>
                </c:pt>
                <c:pt idx="505">
                  <c:v>40947</c:v>
                </c:pt>
                <c:pt idx="506">
                  <c:v>40948</c:v>
                </c:pt>
                <c:pt idx="507">
                  <c:v>40949</c:v>
                </c:pt>
                <c:pt idx="508">
                  <c:v>40952</c:v>
                </c:pt>
                <c:pt idx="509">
                  <c:v>40953</c:v>
                </c:pt>
                <c:pt idx="510">
                  <c:v>40954</c:v>
                </c:pt>
                <c:pt idx="511">
                  <c:v>40955</c:v>
                </c:pt>
                <c:pt idx="512">
                  <c:v>40956</c:v>
                </c:pt>
                <c:pt idx="513">
                  <c:v>40959</c:v>
                </c:pt>
                <c:pt idx="514">
                  <c:v>40960</c:v>
                </c:pt>
                <c:pt idx="515">
                  <c:v>40961</c:v>
                </c:pt>
                <c:pt idx="516">
                  <c:v>40962</c:v>
                </c:pt>
                <c:pt idx="517">
                  <c:v>40963</c:v>
                </c:pt>
                <c:pt idx="518">
                  <c:v>40966</c:v>
                </c:pt>
                <c:pt idx="519">
                  <c:v>40967</c:v>
                </c:pt>
                <c:pt idx="520">
                  <c:v>40968</c:v>
                </c:pt>
              </c:strCache>
            </c:strRef>
          </c:cat>
          <c:val>
            <c:numRef>
              <c:f>'[5]INDICES A LEJ O Y NORTE E'!$C$1335:$C$1855</c:f>
              <c:numCache>
                <c:formatCode>General</c:formatCode>
                <c:ptCount val="521"/>
                <c:pt idx="0">
                  <c:v>75.35</c:v>
                </c:pt>
                <c:pt idx="1">
                  <c:v>75.15</c:v>
                </c:pt>
                <c:pt idx="2">
                  <c:v>76.05</c:v>
                </c:pt>
                <c:pt idx="3">
                  <c:v>76.6</c:v>
                </c:pt>
                <c:pt idx="4">
                  <c:v>76.1</c:v>
                </c:pt>
                <c:pt idx="5">
                  <c:v>74.9</c:v>
                </c:pt>
                <c:pt idx="6">
                  <c:v>77.1</c:v>
                </c:pt>
                <c:pt idx="7">
                  <c:v>79.2</c:v>
                </c:pt>
                <c:pt idx="8">
                  <c:v>79.7</c:v>
                </c:pt>
                <c:pt idx="9">
                  <c:v>79.7</c:v>
                </c:pt>
                <c:pt idx="10">
                  <c:v>80.8</c:v>
                </c:pt>
                <c:pt idx="11">
                  <c:v>80.8</c:v>
                </c:pt>
                <c:pt idx="12">
                  <c:v>81.7</c:v>
                </c:pt>
                <c:pt idx="13">
                  <c:v>81.7</c:v>
                </c:pt>
                <c:pt idx="14">
                  <c:v>83.4</c:v>
                </c:pt>
                <c:pt idx="15">
                  <c:v>83.85</c:v>
                </c:pt>
                <c:pt idx="16">
                  <c:v>84.6</c:v>
                </c:pt>
                <c:pt idx="17">
                  <c:v>84.65</c:v>
                </c:pt>
                <c:pt idx="18">
                  <c:v>84.05</c:v>
                </c:pt>
                <c:pt idx="19">
                  <c:v>85.55</c:v>
                </c:pt>
                <c:pt idx="20">
                  <c:v>86.55</c:v>
                </c:pt>
                <c:pt idx="21">
                  <c:v>87.05</c:v>
                </c:pt>
                <c:pt idx="22">
                  <c:v>86.05</c:v>
                </c:pt>
                <c:pt idx="23">
                  <c:v>87</c:v>
                </c:pt>
                <c:pt idx="24">
                  <c:v>86.1</c:v>
                </c:pt>
                <c:pt idx="25">
                  <c:v>86.5</c:v>
                </c:pt>
                <c:pt idx="26">
                  <c:v>86.25</c:v>
                </c:pt>
                <c:pt idx="27">
                  <c:v>84.8</c:v>
                </c:pt>
                <c:pt idx="28">
                  <c:v>84.8</c:v>
                </c:pt>
                <c:pt idx="29">
                  <c:v>83.55</c:v>
                </c:pt>
                <c:pt idx="30">
                  <c:v>85</c:v>
                </c:pt>
                <c:pt idx="31">
                  <c:v>85.15</c:v>
                </c:pt>
                <c:pt idx="32">
                  <c:v>86.25</c:v>
                </c:pt>
                <c:pt idx="33">
                  <c:v>85.9</c:v>
                </c:pt>
                <c:pt idx="34">
                  <c:v>86.7</c:v>
                </c:pt>
                <c:pt idx="35">
                  <c:v>86.7</c:v>
                </c:pt>
                <c:pt idx="36">
                  <c:v>86.9</c:v>
                </c:pt>
                <c:pt idx="37">
                  <c:v>87.2</c:v>
                </c:pt>
                <c:pt idx="38">
                  <c:v>86</c:v>
                </c:pt>
                <c:pt idx="39">
                  <c:v>84.85</c:v>
                </c:pt>
                <c:pt idx="40">
                  <c:v>84.45</c:v>
                </c:pt>
                <c:pt idx="41">
                  <c:v>85.25</c:v>
                </c:pt>
                <c:pt idx="42">
                  <c:v>84.4</c:v>
                </c:pt>
                <c:pt idx="43">
                  <c:v>85.25</c:v>
                </c:pt>
                <c:pt idx="44">
                  <c:v>87</c:v>
                </c:pt>
                <c:pt idx="45">
                  <c:v>87</c:v>
                </c:pt>
                <c:pt idx="46">
                  <c:v>86.1</c:v>
                </c:pt>
                <c:pt idx="47">
                  <c:v>84.7</c:v>
                </c:pt>
                <c:pt idx="48">
                  <c:v>84.5</c:v>
                </c:pt>
                <c:pt idx="49">
                  <c:v>84.5</c:v>
                </c:pt>
                <c:pt idx="50">
                  <c:v>85.9</c:v>
                </c:pt>
                <c:pt idx="51">
                  <c:v>85.7</c:v>
                </c:pt>
                <c:pt idx="52">
                  <c:v>86.4</c:v>
                </c:pt>
                <c:pt idx="53">
                  <c:v>86.15</c:v>
                </c:pt>
                <c:pt idx="54">
                  <c:v>87.3</c:v>
                </c:pt>
                <c:pt idx="55">
                  <c:v>90.3</c:v>
                </c:pt>
                <c:pt idx="56">
                  <c:v>91.3</c:v>
                </c:pt>
                <c:pt idx="57">
                  <c:v>90.9</c:v>
                </c:pt>
                <c:pt idx="58">
                  <c:v>92.3</c:v>
                </c:pt>
                <c:pt idx="59">
                  <c:v>92.15</c:v>
                </c:pt>
                <c:pt idx="60">
                  <c:v>91.75</c:v>
                </c:pt>
                <c:pt idx="61">
                  <c:v>91.75</c:v>
                </c:pt>
                <c:pt idx="62">
                  <c:v>90.55</c:v>
                </c:pt>
                <c:pt idx="63">
                  <c:v>90.55</c:v>
                </c:pt>
                <c:pt idx="64">
                  <c:v>90.55</c:v>
                </c:pt>
                <c:pt idx="65">
                  <c:v>88.95</c:v>
                </c:pt>
                <c:pt idx="66">
                  <c:v>89.6</c:v>
                </c:pt>
                <c:pt idx="67">
                  <c:v>88</c:v>
                </c:pt>
                <c:pt idx="68">
                  <c:v>88.9</c:v>
                </c:pt>
                <c:pt idx="69">
                  <c:v>89.05</c:v>
                </c:pt>
                <c:pt idx="70">
                  <c:v>88.65</c:v>
                </c:pt>
                <c:pt idx="71">
                  <c:v>88.5</c:v>
                </c:pt>
                <c:pt idx="72">
                  <c:v>89</c:v>
                </c:pt>
                <c:pt idx="73">
                  <c:v>89</c:v>
                </c:pt>
                <c:pt idx="74">
                  <c:v>89.8</c:v>
                </c:pt>
                <c:pt idx="75">
                  <c:v>90.9</c:v>
                </c:pt>
                <c:pt idx="76">
                  <c:v>92.05</c:v>
                </c:pt>
                <c:pt idx="77">
                  <c:v>91.15</c:v>
                </c:pt>
                <c:pt idx="78">
                  <c:v>92.05</c:v>
                </c:pt>
                <c:pt idx="79">
                  <c:v>91.55</c:v>
                </c:pt>
                <c:pt idx="80">
                  <c:v>90.45</c:v>
                </c:pt>
                <c:pt idx="81">
                  <c:v>90.3</c:v>
                </c:pt>
                <c:pt idx="82">
                  <c:v>90.85</c:v>
                </c:pt>
                <c:pt idx="83">
                  <c:v>90.45</c:v>
                </c:pt>
                <c:pt idx="84">
                  <c:v>89.95</c:v>
                </c:pt>
                <c:pt idx="85">
                  <c:v>89.7</c:v>
                </c:pt>
                <c:pt idx="86">
                  <c:v>89.6</c:v>
                </c:pt>
                <c:pt idx="87">
                  <c:v>89.6</c:v>
                </c:pt>
                <c:pt idx="88">
                  <c:v>89.7</c:v>
                </c:pt>
                <c:pt idx="89">
                  <c:v>91.4</c:v>
                </c:pt>
                <c:pt idx="90">
                  <c:v>94.4</c:v>
                </c:pt>
                <c:pt idx="91">
                  <c:v>95.4</c:v>
                </c:pt>
                <c:pt idx="92">
                  <c:v>94.6</c:v>
                </c:pt>
                <c:pt idx="93">
                  <c:v>95.6</c:v>
                </c:pt>
                <c:pt idx="94">
                  <c:v>95.7</c:v>
                </c:pt>
                <c:pt idx="95">
                  <c:v>95.7</c:v>
                </c:pt>
                <c:pt idx="96">
                  <c:v>95.7</c:v>
                </c:pt>
                <c:pt idx="97">
                  <c:v>95.5</c:v>
                </c:pt>
                <c:pt idx="98">
                  <c:v>95.7</c:v>
                </c:pt>
                <c:pt idx="99">
                  <c:v>85.35</c:v>
                </c:pt>
                <c:pt idx="100">
                  <c:v>85.35</c:v>
                </c:pt>
                <c:pt idx="101">
                  <c:v>84.35</c:v>
                </c:pt>
                <c:pt idx="102">
                  <c:v>84.35</c:v>
                </c:pt>
                <c:pt idx="103">
                  <c:v>83.75</c:v>
                </c:pt>
                <c:pt idx="104">
                  <c:v>84</c:v>
                </c:pt>
                <c:pt idx="105">
                  <c:v>83.55</c:v>
                </c:pt>
                <c:pt idx="106">
                  <c:v>84.55</c:v>
                </c:pt>
                <c:pt idx="107">
                  <c:v>83.65</c:v>
                </c:pt>
                <c:pt idx="108">
                  <c:v>84.35</c:v>
                </c:pt>
                <c:pt idx="109">
                  <c:v>83.2</c:v>
                </c:pt>
                <c:pt idx="110">
                  <c:v>83.2</c:v>
                </c:pt>
                <c:pt idx="111">
                  <c:v>83.7</c:v>
                </c:pt>
                <c:pt idx="112">
                  <c:v>83.5</c:v>
                </c:pt>
                <c:pt idx="113">
                  <c:v>82.7</c:v>
                </c:pt>
                <c:pt idx="114">
                  <c:v>83.55</c:v>
                </c:pt>
                <c:pt idx="115">
                  <c:v>83.9</c:v>
                </c:pt>
                <c:pt idx="116">
                  <c:v>84.2</c:v>
                </c:pt>
                <c:pt idx="117">
                  <c:v>85.1</c:v>
                </c:pt>
                <c:pt idx="118">
                  <c:v>85</c:v>
                </c:pt>
                <c:pt idx="119">
                  <c:v>85</c:v>
                </c:pt>
                <c:pt idx="120">
                  <c:v>85.2</c:v>
                </c:pt>
                <c:pt idx="121">
                  <c:v>86.3</c:v>
                </c:pt>
                <c:pt idx="122">
                  <c:v>86.95</c:v>
                </c:pt>
                <c:pt idx="123">
                  <c:v>87.45</c:v>
                </c:pt>
                <c:pt idx="124">
                  <c:v>87.05</c:v>
                </c:pt>
                <c:pt idx="125">
                  <c:v>87.5</c:v>
                </c:pt>
                <c:pt idx="126">
                  <c:v>87.9</c:v>
                </c:pt>
                <c:pt idx="127">
                  <c:v>88.3</c:v>
                </c:pt>
                <c:pt idx="128">
                  <c:v>89.05</c:v>
                </c:pt>
                <c:pt idx="129">
                  <c:v>88.95</c:v>
                </c:pt>
                <c:pt idx="130">
                  <c:v>91.15</c:v>
                </c:pt>
                <c:pt idx="131">
                  <c:v>91.9</c:v>
                </c:pt>
                <c:pt idx="132">
                  <c:v>91.9</c:v>
                </c:pt>
                <c:pt idx="133">
                  <c:v>91.9</c:v>
                </c:pt>
                <c:pt idx="134">
                  <c:v>91.6</c:v>
                </c:pt>
                <c:pt idx="135">
                  <c:v>92.05</c:v>
                </c:pt>
                <c:pt idx="136">
                  <c:v>91.25</c:v>
                </c:pt>
                <c:pt idx="137">
                  <c:v>91.85</c:v>
                </c:pt>
                <c:pt idx="138">
                  <c:v>93.05</c:v>
                </c:pt>
                <c:pt idx="139">
                  <c:v>92.95</c:v>
                </c:pt>
                <c:pt idx="140">
                  <c:v>94</c:v>
                </c:pt>
                <c:pt idx="141">
                  <c:v>94.2</c:v>
                </c:pt>
                <c:pt idx="142">
                  <c:v>94.1</c:v>
                </c:pt>
                <c:pt idx="143">
                  <c:v>95.1</c:v>
                </c:pt>
                <c:pt idx="144">
                  <c:v>97.5</c:v>
                </c:pt>
                <c:pt idx="145">
                  <c:v>97.5</c:v>
                </c:pt>
                <c:pt idx="146">
                  <c:v>97.9</c:v>
                </c:pt>
                <c:pt idx="147">
                  <c:v>99.4</c:v>
                </c:pt>
                <c:pt idx="148">
                  <c:v>99.3</c:v>
                </c:pt>
                <c:pt idx="149">
                  <c:v>99.3</c:v>
                </c:pt>
                <c:pt idx="150">
                  <c:v>100.3</c:v>
                </c:pt>
                <c:pt idx="151">
                  <c:v>102</c:v>
                </c:pt>
                <c:pt idx="152">
                  <c:v>103.7</c:v>
                </c:pt>
                <c:pt idx="153">
                  <c:v>103.5</c:v>
                </c:pt>
                <c:pt idx="154">
                  <c:v>105.9</c:v>
                </c:pt>
                <c:pt idx="155">
                  <c:v>110.5</c:v>
                </c:pt>
                <c:pt idx="156">
                  <c:v>111</c:v>
                </c:pt>
                <c:pt idx="157">
                  <c:v>111.8</c:v>
                </c:pt>
                <c:pt idx="158">
                  <c:v>110.8</c:v>
                </c:pt>
                <c:pt idx="159">
                  <c:v>108.5</c:v>
                </c:pt>
                <c:pt idx="160">
                  <c:v>111.6</c:v>
                </c:pt>
                <c:pt idx="161">
                  <c:v>115.4</c:v>
                </c:pt>
                <c:pt idx="162">
                  <c:v>115.6</c:v>
                </c:pt>
                <c:pt idx="163">
                  <c:v>113.4</c:v>
                </c:pt>
                <c:pt idx="164">
                  <c:v>114</c:v>
                </c:pt>
                <c:pt idx="165">
                  <c:v>111.8</c:v>
                </c:pt>
                <c:pt idx="166">
                  <c:v>111.8</c:v>
                </c:pt>
                <c:pt idx="167">
                  <c:v>112.8</c:v>
                </c:pt>
                <c:pt idx="168">
                  <c:v>114.2</c:v>
                </c:pt>
                <c:pt idx="169">
                  <c:v>118</c:v>
                </c:pt>
                <c:pt idx="170">
                  <c:v>121.5</c:v>
                </c:pt>
                <c:pt idx="171">
                  <c:v>125.2</c:v>
                </c:pt>
                <c:pt idx="172">
                  <c:v>123.9</c:v>
                </c:pt>
                <c:pt idx="173">
                  <c:v>124.6</c:v>
                </c:pt>
                <c:pt idx="174">
                  <c:v>128.6</c:v>
                </c:pt>
                <c:pt idx="175">
                  <c:v>125</c:v>
                </c:pt>
                <c:pt idx="176">
                  <c:v>127.6</c:v>
                </c:pt>
                <c:pt idx="177">
                  <c:v>127.2</c:v>
                </c:pt>
                <c:pt idx="178">
                  <c:v>131.2</c:v>
                </c:pt>
                <c:pt idx="179">
                  <c:v>132.2</c:v>
                </c:pt>
                <c:pt idx="180">
                  <c:v>136.2</c:v>
                </c:pt>
                <c:pt idx="181">
                  <c:v>141.2</c:v>
                </c:pt>
                <c:pt idx="182">
                  <c:v>147</c:v>
                </c:pt>
                <c:pt idx="183">
                  <c:v>142.1</c:v>
                </c:pt>
                <c:pt idx="184">
                  <c:v>141.5</c:v>
                </c:pt>
                <c:pt idx="185">
                  <c:v>143</c:v>
                </c:pt>
                <c:pt idx="186">
                  <c:v>147</c:v>
                </c:pt>
                <c:pt idx="187">
                  <c:v>152.4</c:v>
                </c:pt>
                <c:pt idx="188">
                  <c:v>155</c:v>
                </c:pt>
                <c:pt idx="189">
                  <c:v>160</c:v>
                </c:pt>
                <c:pt idx="190">
                  <c:v>161.8</c:v>
                </c:pt>
                <c:pt idx="191">
                  <c:v>166.2</c:v>
                </c:pt>
                <c:pt idx="192">
                  <c:v>172.4</c:v>
                </c:pt>
                <c:pt idx="193">
                  <c:v>168.4</c:v>
                </c:pt>
                <c:pt idx="194">
                  <c:v>166.4</c:v>
                </c:pt>
                <c:pt idx="195">
                  <c:v>162.6</c:v>
                </c:pt>
                <c:pt idx="196">
                  <c:v>162.6</c:v>
                </c:pt>
                <c:pt idx="197">
                  <c:v>158.4</c:v>
                </c:pt>
                <c:pt idx="198">
                  <c:v>154</c:v>
                </c:pt>
                <c:pt idx="199">
                  <c:v>159.05</c:v>
                </c:pt>
                <c:pt idx="200">
                  <c:v>153.45</c:v>
                </c:pt>
                <c:pt idx="201">
                  <c:v>147.95</c:v>
                </c:pt>
                <c:pt idx="202">
                  <c:v>143.35</c:v>
                </c:pt>
                <c:pt idx="203">
                  <c:v>148.1</c:v>
                </c:pt>
                <c:pt idx="204">
                  <c:v>148.1</c:v>
                </c:pt>
                <c:pt idx="205">
                  <c:v>143.35</c:v>
                </c:pt>
                <c:pt idx="206">
                  <c:v>146.75</c:v>
                </c:pt>
                <c:pt idx="207">
                  <c:v>147.55</c:v>
                </c:pt>
                <c:pt idx="208">
                  <c:v>150.75</c:v>
                </c:pt>
                <c:pt idx="209">
                  <c:v>155.75</c:v>
                </c:pt>
                <c:pt idx="210">
                  <c:v>161.75</c:v>
                </c:pt>
                <c:pt idx="211">
                  <c:v>159.35</c:v>
                </c:pt>
                <c:pt idx="212">
                  <c:v>159.25</c:v>
                </c:pt>
                <c:pt idx="213">
                  <c:v>160.7</c:v>
                </c:pt>
                <c:pt idx="214">
                  <c:v>164.7</c:v>
                </c:pt>
                <c:pt idx="215">
                  <c:v>166.1</c:v>
                </c:pt>
                <c:pt idx="216">
                  <c:v>170.1</c:v>
                </c:pt>
                <c:pt idx="217">
                  <c:v>173.3</c:v>
                </c:pt>
                <c:pt idx="218">
                  <c:v>171.35</c:v>
                </c:pt>
                <c:pt idx="219">
                  <c:v>175.15</c:v>
                </c:pt>
                <c:pt idx="220">
                  <c:v>178.35</c:v>
                </c:pt>
                <c:pt idx="221">
                  <c:v>182.35</c:v>
                </c:pt>
                <c:pt idx="222">
                  <c:v>186.25</c:v>
                </c:pt>
                <c:pt idx="223">
                  <c:v>181.25</c:v>
                </c:pt>
                <c:pt idx="224">
                  <c:v>175.65</c:v>
                </c:pt>
                <c:pt idx="225">
                  <c:v>172.05</c:v>
                </c:pt>
                <c:pt idx="226">
                  <c:v>169.05</c:v>
                </c:pt>
                <c:pt idx="227">
                  <c:v>171.95</c:v>
                </c:pt>
                <c:pt idx="228">
                  <c:v>170.9</c:v>
                </c:pt>
                <c:pt idx="229">
                  <c:v>171.9</c:v>
                </c:pt>
                <c:pt idx="230">
                  <c:v>173.55</c:v>
                </c:pt>
                <c:pt idx="231">
                  <c:v>170</c:v>
                </c:pt>
                <c:pt idx="232">
                  <c:v>169.25</c:v>
                </c:pt>
                <c:pt idx="233">
                  <c:v>172.25</c:v>
                </c:pt>
                <c:pt idx="234">
                  <c:v>176.25</c:v>
                </c:pt>
                <c:pt idx="235">
                  <c:v>176.8</c:v>
                </c:pt>
                <c:pt idx="236">
                  <c:v>172.8</c:v>
                </c:pt>
                <c:pt idx="237">
                  <c:v>170.1</c:v>
                </c:pt>
                <c:pt idx="238">
                  <c:v>170.1</c:v>
                </c:pt>
                <c:pt idx="239">
                  <c:v>174.1</c:v>
                </c:pt>
                <c:pt idx="240">
                  <c:v>177.7</c:v>
                </c:pt>
                <c:pt idx="241">
                  <c:v>181.7</c:v>
                </c:pt>
                <c:pt idx="242">
                  <c:v>185.7</c:v>
                </c:pt>
                <c:pt idx="243">
                  <c:v>190.7</c:v>
                </c:pt>
                <c:pt idx="244">
                  <c:v>189.5</c:v>
                </c:pt>
                <c:pt idx="245">
                  <c:v>194.5</c:v>
                </c:pt>
                <c:pt idx="246">
                  <c:v>197.5</c:v>
                </c:pt>
                <c:pt idx="247">
                  <c:v>193.25</c:v>
                </c:pt>
                <c:pt idx="248">
                  <c:v>197.05</c:v>
                </c:pt>
                <c:pt idx="249">
                  <c:v>201.05</c:v>
                </c:pt>
                <c:pt idx="250">
                  <c:v>205.05</c:v>
                </c:pt>
                <c:pt idx="251">
                  <c:v>201.55</c:v>
                </c:pt>
                <c:pt idx="252">
                  <c:v>197.55</c:v>
                </c:pt>
                <c:pt idx="253">
                  <c:v>203.75</c:v>
                </c:pt>
                <c:pt idx="254">
                  <c:v>205.45</c:v>
                </c:pt>
                <c:pt idx="255">
                  <c:v>209.75</c:v>
                </c:pt>
                <c:pt idx="256">
                  <c:v>216.75</c:v>
                </c:pt>
                <c:pt idx="257">
                  <c:v>217.3</c:v>
                </c:pt>
                <c:pt idx="258">
                  <c:v>214.9</c:v>
                </c:pt>
                <c:pt idx="259">
                  <c:v>219.5</c:v>
                </c:pt>
                <c:pt idx="260">
                  <c:v>226.5</c:v>
                </c:pt>
                <c:pt idx="261">
                  <c:v>233.5</c:v>
                </c:pt>
                <c:pt idx="262">
                  <c:v>226.5</c:v>
                </c:pt>
                <c:pt idx="263">
                  <c:v>226.5</c:v>
                </c:pt>
                <c:pt idx="264">
                  <c:v>219.5</c:v>
                </c:pt>
                <c:pt idx="265">
                  <c:v>215.75</c:v>
                </c:pt>
                <c:pt idx="266">
                  <c:v>209.3</c:v>
                </c:pt>
                <c:pt idx="267">
                  <c:v>216.3</c:v>
                </c:pt>
                <c:pt idx="268">
                  <c:v>223.3</c:v>
                </c:pt>
                <c:pt idx="269">
                  <c:v>225.5</c:v>
                </c:pt>
                <c:pt idx="270">
                  <c:v>231.9</c:v>
                </c:pt>
                <c:pt idx="271">
                  <c:v>236.25</c:v>
                </c:pt>
                <c:pt idx="272">
                  <c:v>243.25</c:v>
                </c:pt>
                <c:pt idx="273">
                  <c:v>243.65</c:v>
                </c:pt>
                <c:pt idx="274">
                  <c:v>236.05</c:v>
                </c:pt>
                <c:pt idx="275">
                  <c:v>231.25</c:v>
                </c:pt>
                <c:pt idx="276">
                  <c:v>229.65</c:v>
                </c:pt>
                <c:pt idx="277">
                  <c:v>233.4</c:v>
                </c:pt>
                <c:pt idx="278">
                  <c:v>226.6</c:v>
                </c:pt>
                <c:pt idx="279">
                  <c:v>219.6</c:v>
                </c:pt>
                <c:pt idx="280">
                  <c:v>214.25</c:v>
                </c:pt>
                <c:pt idx="281">
                  <c:v>221.05</c:v>
                </c:pt>
                <c:pt idx="282">
                  <c:v>228.05</c:v>
                </c:pt>
                <c:pt idx="283">
                  <c:v>228.15</c:v>
                </c:pt>
                <c:pt idx="284">
                  <c:v>234.75</c:v>
                </c:pt>
                <c:pt idx="285">
                  <c:v>230.75</c:v>
                </c:pt>
                <c:pt idx="286">
                  <c:v>237.65</c:v>
                </c:pt>
                <c:pt idx="287">
                  <c:v>233.45</c:v>
                </c:pt>
                <c:pt idx="288">
                  <c:v>226.45</c:v>
                </c:pt>
                <c:pt idx="289">
                  <c:v>223.45</c:v>
                </c:pt>
                <c:pt idx="290">
                  <c:v>221.95</c:v>
                </c:pt>
                <c:pt idx="291">
                  <c:v>227.75</c:v>
                </c:pt>
                <c:pt idx="292">
                  <c:v>223</c:v>
                </c:pt>
                <c:pt idx="293">
                  <c:v>223</c:v>
                </c:pt>
                <c:pt idx="294">
                  <c:v>228</c:v>
                </c:pt>
                <c:pt idx="295">
                  <c:v>234.4</c:v>
                </c:pt>
                <c:pt idx="296">
                  <c:v>234.25</c:v>
                </c:pt>
                <c:pt idx="297">
                  <c:v>228.55</c:v>
                </c:pt>
                <c:pt idx="298">
                  <c:v>229.55</c:v>
                </c:pt>
                <c:pt idx="299">
                  <c:v>224.35</c:v>
                </c:pt>
                <c:pt idx="300">
                  <c:v>221.35</c:v>
                </c:pt>
                <c:pt idx="301">
                  <c:v>219.45</c:v>
                </c:pt>
                <c:pt idx="302">
                  <c:v>218.95</c:v>
                </c:pt>
                <c:pt idx="303">
                  <c:v>219.95</c:v>
                </c:pt>
                <c:pt idx="304">
                  <c:v>212.65</c:v>
                </c:pt>
                <c:pt idx="305">
                  <c:v>206.35</c:v>
                </c:pt>
                <c:pt idx="306">
                  <c:v>196.15</c:v>
                </c:pt>
                <c:pt idx="307">
                  <c:v>179.7</c:v>
                </c:pt>
                <c:pt idx="308">
                  <c:v>172.7</c:v>
                </c:pt>
                <c:pt idx="309">
                  <c:v>173.1</c:v>
                </c:pt>
                <c:pt idx="310">
                  <c:v>174.7</c:v>
                </c:pt>
                <c:pt idx="311">
                  <c:v>168.7</c:v>
                </c:pt>
                <c:pt idx="312">
                  <c:v>164.2</c:v>
                </c:pt>
                <c:pt idx="313">
                  <c:v>163.5</c:v>
                </c:pt>
                <c:pt idx="314">
                  <c:v>163.35</c:v>
                </c:pt>
                <c:pt idx="315">
                  <c:v>166.65</c:v>
                </c:pt>
                <c:pt idx="316">
                  <c:v>165.65</c:v>
                </c:pt>
                <c:pt idx="317">
                  <c:v>160.55</c:v>
                </c:pt>
                <c:pt idx="318">
                  <c:v>160.95</c:v>
                </c:pt>
                <c:pt idx="319">
                  <c:v>163.65</c:v>
                </c:pt>
                <c:pt idx="320">
                  <c:v>164.8</c:v>
                </c:pt>
                <c:pt idx="321">
                  <c:v>167.55</c:v>
                </c:pt>
                <c:pt idx="322">
                  <c:v>163.55</c:v>
                </c:pt>
                <c:pt idx="323">
                  <c:v>163.55</c:v>
                </c:pt>
                <c:pt idx="324">
                  <c:v>165.15</c:v>
                </c:pt>
                <c:pt idx="325">
                  <c:v>165.55</c:v>
                </c:pt>
                <c:pt idx="326">
                  <c:v>167.15</c:v>
                </c:pt>
                <c:pt idx="327">
                  <c:v>163.35</c:v>
                </c:pt>
                <c:pt idx="328">
                  <c:v>164.75</c:v>
                </c:pt>
                <c:pt idx="329">
                  <c:v>168.95</c:v>
                </c:pt>
                <c:pt idx="330">
                  <c:v>170.8</c:v>
                </c:pt>
                <c:pt idx="331">
                  <c:v>173</c:v>
                </c:pt>
                <c:pt idx="332">
                  <c:v>171.5</c:v>
                </c:pt>
                <c:pt idx="333">
                  <c:v>167.5</c:v>
                </c:pt>
                <c:pt idx="334">
                  <c:v>160.5</c:v>
                </c:pt>
                <c:pt idx="335">
                  <c:v>157.9</c:v>
                </c:pt>
                <c:pt idx="336">
                  <c:v>149.25</c:v>
                </c:pt>
                <c:pt idx="337">
                  <c:v>149.95</c:v>
                </c:pt>
                <c:pt idx="338">
                  <c:v>148.35</c:v>
                </c:pt>
                <c:pt idx="339">
                  <c:v>148.6</c:v>
                </c:pt>
                <c:pt idx="340">
                  <c:v>143.05</c:v>
                </c:pt>
                <c:pt idx="341">
                  <c:v>137.75</c:v>
                </c:pt>
                <c:pt idx="342">
                  <c:v>140.7</c:v>
                </c:pt>
                <c:pt idx="343">
                  <c:v>140.95</c:v>
                </c:pt>
                <c:pt idx="344">
                  <c:v>140.55</c:v>
                </c:pt>
                <c:pt idx="345">
                  <c:v>138.25</c:v>
                </c:pt>
                <c:pt idx="346">
                  <c:v>135.85</c:v>
                </c:pt>
                <c:pt idx="347">
                  <c:v>137.45</c:v>
                </c:pt>
                <c:pt idx="348">
                  <c:v>137.25</c:v>
                </c:pt>
                <c:pt idx="349">
                  <c:v>137.35</c:v>
                </c:pt>
                <c:pt idx="350">
                  <c:v>136.35</c:v>
                </c:pt>
                <c:pt idx="351">
                  <c:v>133.55</c:v>
                </c:pt>
                <c:pt idx="352">
                  <c:v>132.95</c:v>
                </c:pt>
                <c:pt idx="353">
                  <c:v>132.75</c:v>
                </c:pt>
                <c:pt idx="354">
                  <c:v>131.25</c:v>
                </c:pt>
                <c:pt idx="355">
                  <c:v>129.85</c:v>
                </c:pt>
                <c:pt idx="356">
                  <c:v>130.05</c:v>
                </c:pt>
                <c:pt idx="357">
                  <c:v>130.05</c:v>
                </c:pt>
                <c:pt idx="358">
                  <c:v>125.05</c:v>
                </c:pt>
                <c:pt idx="359">
                  <c:v>120.65</c:v>
                </c:pt>
                <c:pt idx="360">
                  <c:v>123.75</c:v>
                </c:pt>
                <c:pt idx="361">
                  <c:v>119.95</c:v>
                </c:pt>
                <c:pt idx="362">
                  <c:v>115.55</c:v>
                </c:pt>
                <c:pt idx="363">
                  <c:v>113.2</c:v>
                </c:pt>
                <c:pt idx="364">
                  <c:v>116.6</c:v>
                </c:pt>
                <c:pt idx="365">
                  <c:v>116.1</c:v>
                </c:pt>
                <c:pt idx="366">
                  <c:v>114.45</c:v>
                </c:pt>
                <c:pt idx="367">
                  <c:v>114.45</c:v>
                </c:pt>
                <c:pt idx="368">
                  <c:v>112.05</c:v>
                </c:pt>
                <c:pt idx="369">
                  <c:v>113.9</c:v>
                </c:pt>
                <c:pt idx="370">
                  <c:v>115.3</c:v>
                </c:pt>
                <c:pt idx="371">
                  <c:v>114.9</c:v>
                </c:pt>
                <c:pt idx="372">
                  <c:v>113.8</c:v>
                </c:pt>
                <c:pt idx="373">
                  <c:v>116</c:v>
                </c:pt>
                <c:pt idx="374">
                  <c:v>116.5</c:v>
                </c:pt>
                <c:pt idx="375">
                  <c:v>115</c:v>
                </c:pt>
                <c:pt idx="376">
                  <c:v>115.3</c:v>
                </c:pt>
                <c:pt idx="377">
                  <c:v>113</c:v>
                </c:pt>
                <c:pt idx="378">
                  <c:v>109.9</c:v>
                </c:pt>
                <c:pt idx="379">
                  <c:v>108.6</c:v>
                </c:pt>
                <c:pt idx="380">
                  <c:v>110.2</c:v>
                </c:pt>
                <c:pt idx="381">
                  <c:v>109.5</c:v>
                </c:pt>
                <c:pt idx="382">
                  <c:v>112.1</c:v>
                </c:pt>
                <c:pt idx="383">
                  <c:v>114.6</c:v>
                </c:pt>
                <c:pt idx="384">
                  <c:v>114.5</c:v>
                </c:pt>
                <c:pt idx="385">
                  <c:v>117.1</c:v>
                </c:pt>
                <c:pt idx="386">
                  <c:v>116.45</c:v>
                </c:pt>
                <c:pt idx="387">
                  <c:v>115.9</c:v>
                </c:pt>
                <c:pt idx="388">
                  <c:v>116.05</c:v>
                </c:pt>
                <c:pt idx="389">
                  <c:v>115.4</c:v>
                </c:pt>
                <c:pt idx="390">
                  <c:v>115.3</c:v>
                </c:pt>
                <c:pt idx="391">
                  <c:v>114.25</c:v>
                </c:pt>
                <c:pt idx="392">
                  <c:v>115.1</c:v>
                </c:pt>
                <c:pt idx="393">
                  <c:v>115.6</c:v>
                </c:pt>
                <c:pt idx="394">
                  <c:v>115.9</c:v>
                </c:pt>
                <c:pt idx="395">
                  <c:v>115.9</c:v>
                </c:pt>
                <c:pt idx="396">
                  <c:v>115.7</c:v>
                </c:pt>
                <c:pt idx="397">
                  <c:v>116.1</c:v>
                </c:pt>
                <c:pt idx="398">
                  <c:v>116.15</c:v>
                </c:pt>
                <c:pt idx="399">
                  <c:v>120.15</c:v>
                </c:pt>
                <c:pt idx="400">
                  <c:v>122.75</c:v>
                </c:pt>
                <c:pt idx="401">
                  <c:v>121.15</c:v>
                </c:pt>
                <c:pt idx="402">
                  <c:v>121.25</c:v>
                </c:pt>
                <c:pt idx="403">
                  <c:v>122</c:v>
                </c:pt>
                <c:pt idx="404">
                  <c:v>122.3</c:v>
                </c:pt>
                <c:pt idx="405">
                  <c:v>120.7</c:v>
                </c:pt>
                <c:pt idx="406">
                  <c:v>119.9</c:v>
                </c:pt>
                <c:pt idx="407">
                  <c:v>116.5</c:v>
                </c:pt>
                <c:pt idx="408">
                  <c:v>116.5</c:v>
                </c:pt>
                <c:pt idx="409">
                  <c:v>114.3</c:v>
                </c:pt>
                <c:pt idx="410">
                  <c:v>112.8</c:v>
                </c:pt>
                <c:pt idx="411">
                  <c:v>113.45</c:v>
                </c:pt>
                <c:pt idx="412">
                  <c:v>111.75</c:v>
                </c:pt>
                <c:pt idx="413">
                  <c:v>112.05</c:v>
                </c:pt>
                <c:pt idx="414">
                  <c:v>111.35</c:v>
                </c:pt>
                <c:pt idx="415">
                  <c:v>112.65</c:v>
                </c:pt>
                <c:pt idx="416">
                  <c:v>111.15</c:v>
                </c:pt>
                <c:pt idx="417">
                  <c:v>110.35</c:v>
                </c:pt>
                <c:pt idx="418">
                  <c:v>111.85</c:v>
                </c:pt>
                <c:pt idx="419">
                  <c:v>112.2</c:v>
                </c:pt>
                <c:pt idx="420">
                  <c:v>112.4</c:v>
                </c:pt>
                <c:pt idx="421">
                  <c:v>111.8</c:v>
                </c:pt>
                <c:pt idx="422">
                  <c:v>112.4</c:v>
                </c:pt>
                <c:pt idx="423">
                  <c:v>112.45</c:v>
                </c:pt>
                <c:pt idx="424">
                  <c:v>110.4</c:v>
                </c:pt>
                <c:pt idx="425">
                  <c:v>111.35</c:v>
                </c:pt>
                <c:pt idx="426">
                  <c:v>111.75</c:v>
                </c:pt>
                <c:pt idx="427">
                  <c:v>110.15</c:v>
                </c:pt>
                <c:pt idx="428">
                  <c:v>109.95</c:v>
                </c:pt>
                <c:pt idx="429">
                  <c:v>109.65</c:v>
                </c:pt>
                <c:pt idx="430">
                  <c:v>106.9</c:v>
                </c:pt>
                <c:pt idx="431">
                  <c:v>107.05</c:v>
                </c:pt>
                <c:pt idx="432">
                  <c:v>107.75</c:v>
                </c:pt>
                <c:pt idx="433">
                  <c:v>108.9</c:v>
                </c:pt>
                <c:pt idx="434">
                  <c:v>109.2</c:v>
                </c:pt>
                <c:pt idx="435">
                  <c:v>112.6</c:v>
                </c:pt>
                <c:pt idx="436">
                  <c:v>112.6</c:v>
                </c:pt>
                <c:pt idx="437">
                  <c:v>111</c:v>
                </c:pt>
                <c:pt idx="438">
                  <c:v>108.85</c:v>
                </c:pt>
                <c:pt idx="439">
                  <c:v>108.1</c:v>
                </c:pt>
                <c:pt idx="440">
                  <c:v>108.05</c:v>
                </c:pt>
                <c:pt idx="441">
                  <c:v>108.45</c:v>
                </c:pt>
                <c:pt idx="442">
                  <c:v>106.55</c:v>
                </c:pt>
                <c:pt idx="443">
                  <c:v>106.65</c:v>
                </c:pt>
                <c:pt idx="444">
                  <c:v>106.05</c:v>
                </c:pt>
                <c:pt idx="445">
                  <c:v>107.4</c:v>
                </c:pt>
                <c:pt idx="446">
                  <c:v>106.65</c:v>
                </c:pt>
                <c:pt idx="447">
                  <c:v>105.6</c:v>
                </c:pt>
                <c:pt idx="448">
                  <c:v>108.15</c:v>
                </c:pt>
                <c:pt idx="449">
                  <c:v>108.15</c:v>
                </c:pt>
                <c:pt idx="450">
                  <c:v>104.75</c:v>
                </c:pt>
                <c:pt idx="451">
                  <c:v>102.4</c:v>
                </c:pt>
                <c:pt idx="452">
                  <c:v>99.6</c:v>
                </c:pt>
                <c:pt idx="453">
                  <c:v>99.5</c:v>
                </c:pt>
                <c:pt idx="454">
                  <c:v>99.6</c:v>
                </c:pt>
                <c:pt idx="455">
                  <c:v>99.4</c:v>
                </c:pt>
                <c:pt idx="456">
                  <c:v>99</c:v>
                </c:pt>
                <c:pt idx="457">
                  <c:v>98.85</c:v>
                </c:pt>
                <c:pt idx="458">
                  <c:v>99.85</c:v>
                </c:pt>
                <c:pt idx="459">
                  <c:v>98.15</c:v>
                </c:pt>
                <c:pt idx="460">
                  <c:v>98.25</c:v>
                </c:pt>
                <c:pt idx="461">
                  <c:v>98.75</c:v>
                </c:pt>
                <c:pt idx="462">
                  <c:v>98.9</c:v>
                </c:pt>
                <c:pt idx="463">
                  <c:v>100</c:v>
                </c:pt>
                <c:pt idx="464">
                  <c:v>98.7</c:v>
                </c:pt>
                <c:pt idx="465">
                  <c:v>98.3</c:v>
                </c:pt>
                <c:pt idx="466">
                  <c:v>96.7</c:v>
                </c:pt>
                <c:pt idx="467">
                  <c:v>93.4</c:v>
                </c:pt>
                <c:pt idx="468">
                  <c:v>93.4</c:v>
                </c:pt>
                <c:pt idx="469">
                  <c:v>92.1</c:v>
                </c:pt>
                <c:pt idx="470">
                  <c:v>92.55</c:v>
                </c:pt>
                <c:pt idx="471">
                  <c:v>92.55</c:v>
                </c:pt>
                <c:pt idx="472">
                  <c:v>93.3</c:v>
                </c:pt>
                <c:pt idx="473">
                  <c:v>92.75</c:v>
                </c:pt>
                <c:pt idx="474">
                  <c:v>92.75</c:v>
                </c:pt>
                <c:pt idx="475">
                  <c:v>92.9</c:v>
                </c:pt>
                <c:pt idx="476">
                  <c:v>93.15</c:v>
                </c:pt>
                <c:pt idx="477">
                  <c:v>95.65</c:v>
                </c:pt>
                <c:pt idx="478">
                  <c:v>96.65</c:v>
                </c:pt>
                <c:pt idx="479">
                  <c:v>96.8</c:v>
                </c:pt>
                <c:pt idx="480">
                  <c:v>100.35</c:v>
                </c:pt>
                <c:pt idx="481">
                  <c:v>100.35</c:v>
                </c:pt>
                <c:pt idx="482">
                  <c:v>99.65</c:v>
                </c:pt>
                <c:pt idx="483">
                  <c:v>100.35</c:v>
                </c:pt>
                <c:pt idx="484">
                  <c:v>101</c:v>
                </c:pt>
                <c:pt idx="485">
                  <c:v>101.2</c:v>
                </c:pt>
                <c:pt idx="486">
                  <c:v>101.2</c:v>
                </c:pt>
                <c:pt idx="487">
                  <c:v>100</c:v>
                </c:pt>
                <c:pt idx="488">
                  <c:v>99.85</c:v>
                </c:pt>
                <c:pt idx="489">
                  <c:v>100.25</c:v>
                </c:pt>
                <c:pt idx="490">
                  <c:v>102.65</c:v>
                </c:pt>
                <c:pt idx="491">
                  <c:v>102.25</c:v>
                </c:pt>
                <c:pt idx="492">
                  <c:v>102.45</c:v>
                </c:pt>
                <c:pt idx="493">
                  <c:v>102.75</c:v>
                </c:pt>
                <c:pt idx="494">
                  <c:v>103.65</c:v>
                </c:pt>
                <c:pt idx="495">
                  <c:v>103.15</c:v>
                </c:pt>
                <c:pt idx="496">
                  <c:v>102.25</c:v>
                </c:pt>
                <c:pt idx="497">
                  <c:v>100.95</c:v>
                </c:pt>
                <c:pt idx="498">
                  <c:v>100.95</c:v>
                </c:pt>
                <c:pt idx="499">
                  <c:v>101.35</c:v>
                </c:pt>
                <c:pt idx="500">
                  <c:v>101.1</c:v>
                </c:pt>
                <c:pt idx="501">
                  <c:v>101.45</c:v>
                </c:pt>
                <c:pt idx="502">
                  <c:v>101.9</c:v>
                </c:pt>
                <c:pt idx="503">
                  <c:v>103.9</c:v>
                </c:pt>
                <c:pt idx="504">
                  <c:v>104</c:v>
                </c:pt>
                <c:pt idx="505">
                  <c:v>102.6</c:v>
                </c:pt>
                <c:pt idx="506">
                  <c:v>101.75</c:v>
                </c:pt>
                <c:pt idx="507">
                  <c:v>99.75</c:v>
                </c:pt>
                <c:pt idx="508">
                  <c:v>99.75</c:v>
                </c:pt>
                <c:pt idx="509">
                  <c:v>100.25</c:v>
                </c:pt>
                <c:pt idx="510">
                  <c:v>100.45</c:v>
                </c:pt>
                <c:pt idx="511">
                  <c:v>100.9</c:v>
                </c:pt>
                <c:pt idx="512">
                  <c:v>101</c:v>
                </c:pt>
                <c:pt idx="513">
                  <c:v>100</c:v>
                </c:pt>
                <c:pt idx="514">
                  <c:v>100.1</c:v>
                </c:pt>
                <c:pt idx="515">
                  <c:v>100.25</c:v>
                </c:pt>
                <c:pt idx="516">
                  <c:v>99.35</c:v>
                </c:pt>
                <c:pt idx="517">
                  <c:v>98.15</c:v>
                </c:pt>
                <c:pt idx="518">
                  <c:v>98.95</c:v>
                </c:pt>
                <c:pt idx="519">
                  <c:v>99.25</c:v>
                </c:pt>
                <c:pt idx="520">
                  <c:v>100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279942"/>
        <c:axId val="49854728"/>
      </c:lineChart>
      <c:catAx>
        <c:axId val="8527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728"/>
        <c:crossesAt val="0"/>
        <c:auto val="1"/>
        <c:lblAlgn val="ctr"/>
        <c:lblOffset val="100"/>
        <c:noMultiLvlLbl val="0"/>
      </c:catAx>
      <c:valAx>
        <c:axId val="49854728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942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785982478098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2752293577982"/>
          <c:y val="0.263040985955861"/>
          <c:w val="0.971522935779817"/>
          <c:h val="0.569145887073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Expor. e Import.'!$B$55</c:f>
              <c:strCache>
                <c:ptCount val="1"/>
                <c:pt idx="0">
                  <c:v>Brasil</c:v>
                </c:pt>
              </c:strCache>
            </c:strRef>
          </c:cat>
          <c:val>
            <c:numRef>
              <c:f>'Expor. e Import.'!$D$5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5229357798165"/>
          <c:y val="0.342115832596996"/>
          <c:w val="0.886752293577982"/>
          <c:h val="0.46999759016788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00616808018504241</c:v>
                </c:pt>
                <c:pt idx="1">
                  <c:v>0.993831919814958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36</xdr:row>
      <xdr:rowOff>0</xdr:rowOff>
    </xdr:from>
    <xdr:to>
      <xdr:col>8</xdr:col>
      <xdr:colOff>880920</xdr:colOff>
      <xdr:row>61</xdr:row>
      <xdr:rowOff>13680</xdr:rowOff>
    </xdr:to>
    <xdr:grpSp>
      <xdr:nvGrpSpPr>
        <xdr:cNvPr id="47" name="Group 15"/>
        <xdr:cNvGrpSpPr/>
      </xdr:nvGrpSpPr>
      <xdr:grpSpPr>
        <a:xfrm>
          <a:off x="4462920" y="7286760"/>
          <a:ext cx="4904640" cy="5023800"/>
          <a:chOff x="4462920" y="7286760"/>
          <a:chExt cx="4904640" cy="5023800"/>
        </a:xfrm>
      </xdr:grpSpPr>
      <xdr:graphicFrame>
        <xdr:nvGraphicFramePr>
          <xdr:cNvPr id="48" name="Chart 11"/>
          <xdr:cNvGraphicFramePr/>
        </xdr:nvGraphicFramePr>
        <xdr:xfrm>
          <a:off x="4462920" y="7286760"/>
          <a:ext cx="4904640" cy="5023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9" name="Text 12"/>
          <xdr:cNvSpPr/>
        </xdr:nvSpPr>
        <xdr:spPr>
          <a:xfrm>
            <a:off x="8459280" y="11997720"/>
            <a:ext cx="879840" cy="28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46160</xdr:colOff>
      <xdr:row>6</xdr:row>
      <xdr:rowOff>162360</xdr:rowOff>
    </xdr:from>
    <xdr:to>
      <xdr:col>8</xdr:col>
      <xdr:colOff>880920</xdr:colOff>
      <xdr:row>28</xdr:row>
      <xdr:rowOff>185760</xdr:rowOff>
    </xdr:to>
    <xdr:grpSp>
      <xdr:nvGrpSpPr>
        <xdr:cNvPr id="50" name="Group 14"/>
        <xdr:cNvGrpSpPr/>
      </xdr:nvGrpSpPr>
      <xdr:grpSpPr>
        <a:xfrm>
          <a:off x="4462920" y="1314720"/>
          <a:ext cx="4904640" cy="4481280"/>
          <a:chOff x="4462920" y="1314720"/>
          <a:chExt cx="4904640" cy="4481280"/>
        </a:xfrm>
      </xdr:grpSpPr>
      <xdr:graphicFrame>
        <xdr:nvGraphicFramePr>
          <xdr:cNvPr id="51" name="Chart 10"/>
          <xdr:cNvGraphicFramePr/>
        </xdr:nvGraphicFramePr>
        <xdr:xfrm>
          <a:off x="4462920" y="1314720"/>
          <a:ext cx="4904640" cy="4481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2" name="Text 13"/>
          <xdr:cNvSpPr/>
        </xdr:nvSpPr>
        <xdr:spPr>
          <a:xfrm>
            <a:off x="8447760" y="5472360"/>
            <a:ext cx="8798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40760</xdr:colOff>
      <xdr:row>43</xdr:row>
      <xdr:rowOff>9720</xdr:rowOff>
    </xdr:from>
    <xdr:to>
      <xdr:col>11</xdr:col>
      <xdr:colOff>126360</xdr:colOff>
      <xdr:row>83</xdr:row>
      <xdr:rowOff>137880</xdr:rowOff>
    </xdr:to>
    <xdr:grpSp>
      <xdr:nvGrpSpPr>
        <xdr:cNvPr id="10" name="Group 23"/>
        <xdr:cNvGrpSpPr/>
      </xdr:nvGrpSpPr>
      <xdr:grpSpPr>
        <a:xfrm>
          <a:off x="1699200" y="9410760"/>
          <a:ext cx="9141480" cy="6605280"/>
          <a:chOff x="1699200" y="9410760"/>
          <a:chExt cx="9141480" cy="6605280"/>
        </a:xfrm>
      </xdr:grpSpPr>
      <xdr:graphicFrame>
        <xdr:nvGraphicFramePr>
          <xdr:cNvPr id="11" name="Chart 8"/>
          <xdr:cNvGraphicFramePr/>
        </xdr:nvGraphicFramePr>
        <xdr:xfrm>
          <a:off x="1699200" y="9410760"/>
          <a:ext cx="9141480" cy="6605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2" name="Text 22"/>
          <xdr:cNvSpPr/>
        </xdr:nvSpPr>
        <xdr:spPr>
          <a:xfrm>
            <a:off x="9797040" y="15692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999212412381</cdr:x>
      <cdr:y>0.607226551855687</cdr:y>
    </cdr:from>
    <cdr:to>
      <cdr:x>0.966015594234859</cdr:x>
      <cdr:y>0.788762330372227</cdr:y>
    </cdr:to>
    <cdr:grpSp>
      <cdr:nvGrpSpPr>
        <cdr:cNvPr id="12" name="Group 1043"/>
        <cdr:cNvGrpSpPr/>
      </cdr:nvGrpSpPr>
      <cdr:grpSpPr>
        <a:xfrm>
          <a:off x="7587720" y="4011120"/>
          <a:ext cx="1243440" cy="1199160"/>
          <a:chOff x="7587720" y="4011120"/>
          <a:chExt cx="1243440" cy="1199160"/>
        </a:xfrm>
      </cdr:grpSpPr>
      <cdr:sp>
        <cdr:nvSpPr>
          <cdr:cNvPr id="13" name="Rectangle 1032"/>
          <cdr:cNvSpPr/>
        </cdr:nvSpPr>
        <cdr:spPr>
          <a:xfrm>
            <a:off x="7594560" y="4994280"/>
            <a:ext cx="34668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594560" y="47026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594560" y="4341960"/>
            <a:ext cx="34668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587720" y="401112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014320" y="4011120"/>
            <a:ext cx="59544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016480" y="4341960"/>
            <a:ext cx="58644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014320" y="4996080"/>
            <a:ext cx="816840" cy="214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014320" y="4697280"/>
            <a:ext cx="5886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3285815547</cdr:x>
      <cdr:y>0.837974821516159</cdr:y>
    </cdr:from>
    <cdr:to>
      <cdr:x>0.726234543592975</cdr:x>
      <cdr:y>0.934001852962014</cdr:y>
    </cdr:to>
    <cdr:sp>
      <cdr:nvSpPr>
        <cdr:cNvPr id="21" name="Rectangle 4"/>
        <cdr:cNvSpPr/>
      </cdr:nvSpPr>
      <cdr:spPr>
        <a:xfrm>
          <a:off x="578160" y="5535360"/>
          <a:ext cx="6060960" cy="634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3" name="Group 10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4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5" name="Text 7"/>
          <xdr:cNvSpPr/>
        </xdr:nvSpPr>
        <xdr:spPr>
          <a:xfrm>
            <a:off x="1278720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6" name="Group 12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7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9" name="Text 9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994614890569</cdr:x>
      <cdr:y>0.177256138022561</cdr:y>
    </cdr:from>
    <cdr:to>
      <cdr:x>0.755496269947137</cdr:x>
      <cdr:y>0.243281353682814</cdr:y>
    </cdr:to>
    <cdr:sp>
      <cdr:nvSpPr>
        <cdr:cNvPr id="28" name="Text 1"/>
        <cdr:cNvSpPr/>
      </cdr:nvSpPr>
      <cdr:spPr>
        <a:xfrm>
          <a:off x="254304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2/10 al 29/02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560</xdr:colOff>
      <xdr:row>84</xdr:row>
      <xdr:rowOff>4320</xdr:rowOff>
    </xdr:to>
    <xdr:grpSp>
      <xdr:nvGrpSpPr>
        <xdr:cNvPr id="30" name="Group 4"/>
        <xdr:cNvGrpSpPr/>
      </xdr:nvGrpSpPr>
      <xdr:grpSpPr>
        <a:xfrm>
          <a:off x="50040" y="8562960"/>
          <a:ext cx="9260640" cy="6795720"/>
          <a:chOff x="50040" y="8562960"/>
          <a:chExt cx="9260640" cy="6795720"/>
        </a:xfrm>
      </xdr:grpSpPr>
      <xdr:graphicFrame>
        <xdr:nvGraphicFramePr>
          <xdr:cNvPr id="31" name="Chart 1"/>
          <xdr:cNvGraphicFramePr/>
        </xdr:nvGraphicFramePr>
        <xdr:xfrm>
          <a:off x="50040" y="8562960"/>
          <a:ext cx="926064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2" name="Text 2"/>
          <xdr:cNvSpPr/>
        </xdr:nvSpPr>
        <xdr:spPr>
          <a:xfrm>
            <a:off x="8164440" y="15023880"/>
            <a:ext cx="10890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7</xdr:row>
      <xdr:rowOff>37800</xdr:rowOff>
    </xdr:from>
    <xdr:to>
      <xdr:col>11</xdr:col>
      <xdr:colOff>689400</xdr:colOff>
      <xdr:row>80</xdr:row>
      <xdr:rowOff>109440</xdr:rowOff>
    </xdr:to>
    <xdr:grpSp>
      <xdr:nvGrpSpPr>
        <xdr:cNvPr id="33" name="Group 35"/>
        <xdr:cNvGrpSpPr/>
      </xdr:nvGrpSpPr>
      <xdr:grpSpPr>
        <a:xfrm>
          <a:off x="90720" y="9553320"/>
          <a:ext cx="8916480" cy="3795840"/>
          <a:chOff x="90720" y="9553320"/>
          <a:chExt cx="8916480" cy="3795840"/>
        </a:xfrm>
      </xdr:grpSpPr>
      <xdr:graphicFrame>
        <xdr:nvGraphicFramePr>
          <xdr:cNvPr id="34" name="Chart 29"/>
          <xdr:cNvGraphicFramePr/>
        </xdr:nvGraphicFramePr>
        <xdr:xfrm>
          <a:off x="90720" y="9553320"/>
          <a:ext cx="8916480" cy="3795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6" name="Text 30"/>
          <xdr:cNvSpPr/>
        </xdr:nvSpPr>
        <xdr:spPr>
          <a:xfrm>
            <a:off x="7895520" y="13052520"/>
            <a:ext cx="108288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8</xdr:row>
      <xdr:rowOff>0</xdr:rowOff>
    </xdr:from>
    <xdr:to>
      <xdr:col>11</xdr:col>
      <xdr:colOff>719280</xdr:colOff>
      <xdr:row>57</xdr:row>
      <xdr:rowOff>4320</xdr:rowOff>
    </xdr:to>
    <xdr:grpSp>
      <xdr:nvGrpSpPr>
        <xdr:cNvPr id="37" name="Group 33"/>
        <xdr:cNvGrpSpPr/>
      </xdr:nvGrpSpPr>
      <xdr:grpSpPr>
        <a:xfrm>
          <a:off x="4767480" y="6438960"/>
          <a:ext cx="4269600" cy="3080880"/>
          <a:chOff x="4767480" y="6438960"/>
          <a:chExt cx="4269600" cy="3080880"/>
        </a:xfrm>
      </xdr:grpSpPr>
      <xdr:graphicFrame>
        <xdr:nvGraphicFramePr>
          <xdr:cNvPr id="38" name="Chart 2"/>
          <xdr:cNvGraphicFramePr/>
        </xdr:nvGraphicFramePr>
        <xdr:xfrm>
          <a:off x="4767480" y="643896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9" name="Text 31"/>
          <xdr:cNvSpPr/>
        </xdr:nvSpPr>
        <xdr:spPr>
          <a:xfrm>
            <a:off x="7921080" y="9298800"/>
            <a:ext cx="108144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57040</xdr:colOff>
      <xdr:row>57</xdr:row>
      <xdr:rowOff>14040</xdr:rowOff>
    </xdr:to>
    <xdr:grpSp>
      <xdr:nvGrpSpPr>
        <xdr:cNvPr id="40" name="Group 34"/>
        <xdr:cNvGrpSpPr/>
      </xdr:nvGrpSpPr>
      <xdr:grpSpPr>
        <a:xfrm>
          <a:off x="100800" y="6438960"/>
          <a:ext cx="4601880" cy="3090600"/>
          <a:chOff x="100800" y="6438960"/>
          <a:chExt cx="4601880" cy="3090600"/>
        </a:xfrm>
      </xdr:grpSpPr>
      <xdr:graphicFrame>
        <xdr:nvGraphicFramePr>
          <xdr:cNvPr id="41" name="Chart 4"/>
          <xdr:cNvGraphicFramePr/>
        </xdr:nvGraphicFramePr>
        <xdr:xfrm>
          <a:off x="100800" y="643896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6" name="Text 32"/>
          <xdr:cNvSpPr/>
        </xdr:nvSpPr>
        <xdr:spPr>
          <a:xfrm>
            <a:off x="3574800" y="9308520"/>
            <a:ext cx="1081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016997052768</cdr:x>
      <cdr:y>0.585964912280702</cdr:y>
    </cdr:from>
    <cdr:to>
      <cdr:x>0.503007791998062</cdr:x>
      <cdr:y>0.678710289236605</cdr:y>
    </cdr:to>
    <cdr:sp>
      <cdr:nvSpPr>
        <cdr:cNvPr id="35" name="Text 1"/>
        <cdr:cNvSpPr/>
      </cdr:nvSpPr>
      <cdr:spPr>
        <a:xfrm>
          <a:off x="4378320" y="2224440"/>
          <a:ext cx="10692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4549436795995</cdr:x>
      <cdr:y>0.34090379687864</cdr:y>
    </cdr:from>
    <cdr:to>
      <cdr:x>1.01720901126408</cdr:x>
      <cdr:y>0.446890286512928</cdr:y>
    </cdr:to>
    <cdr:sp>
      <cdr:nvSpPr>
        <cdr:cNvPr id="42" name="Line 4"/>
        <cdr:cNvSpPr/>
      </cdr:nvSpPr>
      <cdr:spPr>
        <a:xfrm flipH="1" flipV="1">
          <a:off x="3936240" y="636120"/>
          <a:ext cx="32760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732165206508</cdr:x>
      <cdr:y>0.626717912881435</cdr:y>
    </cdr:from>
    <cdr:to>
      <cdr:x>0.700484981226533</cdr:x>
      <cdr:y>0.693803866759842</cdr:y>
    </cdr:to>
    <cdr:sp>
      <cdr:nvSpPr>
        <cdr:cNvPr id="43" name="AutoShape 9"/>
        <cdr:cNvSpPr txBox="1"/>
      </cdr:nvSpPr>
      <cdr:spPr>
        <a:xfrm>
          <a:off x="2120400" y="1937160"/>
          <a:ext cx="1103400" cy="207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74483729662078</cdr:x>
      <cdr:y>0.126484975541579</cdr:y>
    </cdr:from>
    <cdr:to>
      <cdr:x>1</cdr:x>
      <cdr:y>0.187980433263452</cdr:y>
    </cdr:to>
    <cdr:sp>
      <cdr:nvSpPr>
        <cdr:cNvPr id="44" name="AutoShape 12"/>
        <cdr:cNvSpPr txBox="1"/>
      </cdr:nvSpPr>
      <cdr:spPr>
        <a:xfrm>
          <a:off x="3564360" y="390960"/>
          <a:ext cx="1037880" cy="1900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9 de Febrer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15034418022528</cdr:x>
      <cdr:y>0.60750058234335</cdr:y>
    </cdr:from>
    <cdr:to>
      <cdr:x>0.891035669586984</cdr:x>
      <cdr:y>0.65699976706266</cdr:y>
    </cdr:to>
    <cdr:sp>
      <cdr:nvSpPr>
        <cdr:cNvPr id="45" name="Line 13"/>
        <cdr:cNvSpPr/>
      </cdr:nvSpPr>
      <cdr:spPr>
        <a:xfrm flipH="1">
          <a:off x="3290760" y="1877760"/>
          <a:ext cx="810000" cy="1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228">
          <cell r="B5228">
            <v>37288</v>
          </cell>
          <cell r="C5228">
            <v>4.29</v>
          </cell>
          <cell r="D5228">
            <v>311.305361305361</v>
          </cell>
        </row>
        <row r="5228">
          <cell r="F5228" t="str">
            <v>s/c</v>
          </cell>
        </row>
        <row r="5228">
          <cell r="H5228" t="str">
            <v>s/c</v>
          </cell>
        </row>
        <row r="5228">
          <cell r="J5228">
            <v>290.675990675991</v>
          </cell>
        </row>
        <row r="5229">
          <cell r="B5229">
            <v>37289</v>
          </cell>
          <cell r="C5229">
            <v>4.29</v>
          </cell>
          <cell r="D5229">
            <v>313.053613053613</v>
          </cell>
        </row>
        <row r="5229">
          <cell r="F5229" t="str">
            <v>s/c</v>
          </cell>
        </row>
        <row r="5229">
          <cell r="H5229" t="str">
            <v>s/c</v>
          </cell>
        </row>
        <row r="5229">
          <cell r="J5229">
            <v>290.675990675991</v>
          </cell>
        </row>
        <row r="5230">
          <cell r="B5230">
            <v>37290</v>
          </cell>
          <cell r="C5230">
            <v>4.29</v>
          </cell>
          <cell r="D5230">
            <v>314.918414918415</v>
          </cell>
        </row>
        <row r="5230">
          <cell r="F5230" t="str">
            <v>s/c</v>
          </cell>
        </row>
        <row r="5230">
          <cell r="H5230" t="str">
            <v>s/c</v>
          </cell>
        </row>
        <row r="5230">
          <cell r="J5230">
            <v>289.97668997669</v>
          </cell>
        </row>
        <row r="5231">
          <cell r="B5231">
            <v>40945</v>
          </cell>
          <cell r="C5231">
            <v>4.29</v>
          </cell>
          <cell r="D5231">
            <v>317.016317016317</v>
          </cell>
        </row>
        <row r="5231">
          <cell r="F5231" t="str">
            <v>s/c</v>
          </cell>
        </row>
        <row r="5231">
          <cell r="H5231" t="str">
            <v>s/c</v>
          </cell>
        </row>
        <row r="5231">
          <cell r="J5231">
            <v>289.97668997669</v>
          </cell>
        </row>
        <row r="5232">
          <cell r="B5232">
            <v>40946</v>
          </cell>
          <cell r="C5232">
            <v>4.29</v>
          </cell>
          <cell r="D5232">
            <v>317.715617715618</v>
          </cell>
        </row>
        <row r="5232">
          <cell r="F5232" t="str">
            <v>s/c</v>
          </cell>
        </row>
        <row r="5232">
          <cell r="H5232" t="str">
            <v>s/c</v>
          </cell>
        </row>
        <row r="5232">
          <cell r="J5232" t="str">
            <v>s/c</v>
          </cell>
        </row>
        <row r="5233">
          <cell r="B5233">
            <v>40947</v>
          </cell>
          <cell r="C5233">
            <v>4.3</v>
          </cell>
          <cell r="D5233">
            <v>317.209302325581</v>
          </cell>
        </row>
        <row r="5233">
          <cell r="F5233" t="str">
            <v>s/c</v>
          </cell>
        </row>
        <row r="5233">
          <cell r="H5233" t="str">
            <v>s/c</v>
          </cell>
        </row>
        <row r="5233">
          <cell r="J5233" t="str">
            <v>s/c</v>
          </cell>
        </row>
        <row r="5234">
          <cell r="B5234">
            <v>40948</v>
          </cell>
          <cell r="C5234">
            <v>4.306</v>
          </cell>
          <cell r="D5234">
            <v>316.535067347887</v>
          </cell>
        </row>
        <row r="5234">
          <cell r="F5234" t="str">
            <v>s/c</v>
          </cell>
        </row>
        <row r="5234">
          <cell r="H5234" t="str">
            <v>s/c</v>
          </cell>
        </row>
        <row r="5234">
          <cell r="J5234">
            <v>297.259637714817</v>
          </cell>
        </row>
        <row r="5235">
          <cell r="B5235">
            <v>40949</v>
          </cell>
          <cell r="C5235">
            <v>4.305</v>
          </cell>
          <cell r="D5235">
            <v>316.608594657375</v>
          </cell>
        </row>
        <row r="5235">
          <cell r="F5235" t="str">
            <v>s/c</v>
          </cell>
        </row>
        <row r="5235">
          <cell r="H5235" t="str">
            <v>s/c</v>
          </cell>
        </row>
        <row r="5235">
          <cell r="J5235" t="str">
            <v>s/c</v>
          </cell>
        </row>
        <row r="5236">
          <cell r="B5236">
            <v>40952</v>
          </cell>
          <cell r="C5236">
            <v>4.306</v>
          </cell>
          <cell r="D5236">
            <v>310.032512772875</v>
          </cell>
        </row>
        <row r="5236">
          <cell r="F5236" t="str">
            <v>s/c</v>
          </cell>
        </row>
        <row r="5236">
          <cell r="H5236" t="str">
            <v>s/c</v>
          </cell>
        </row>
        <row r="5236">
          <cell r="J5236">
            <v>299.581978634464</v>
          </cell>
        </row>
        <row r="5237">
          <cell r="B5237">
            <v>40953</v>
          </cell>
          <cell r="C5237">
            <v>4.309</v>
          </cell>
          <cell r="D5237">
            <v>316.778834996519</v>
          </cell>
        </row>
        <row r="5237">
          <cell r="F5237" t="str">
            <v>s/c</v>
          </cell>
        </row>
        <row r="5237">
          <cell r="H5237" t="str">
            <v>s/c</v>
          </cell>
        </row>
        <row r="5237">
          <cell r="J5237" t="str">
            <v>s/c</v>
          </cell>
        </row>
        <row r="5238">
          <cell r="B5238">
            <v>40954</v>
          </cell>
          <cell r="C5238">
            <v>4.311</v>
          </cell>
          <cell r="D5238">
            <v>317.67571329158</v>
          </cell>
        </row>
        <row r="5238">
          <cell r="F5238" t="str">
            <v>s/c</v>
          </cell>
        </row>
        <row r="5238">
          <cell r="H5238" t="str">
            <v>s/c</v>
          </cell>
        </row>
        <row r="5238">
          <cell r="J5238" t="str">
            <v>s/c</v>
          </cell>
        </row>
        <row r="5239">
          <cell r="B5239">
            <v>40955</v>
          </cell>
          <cell r="C5239">
            <v>4.313</v>
          </cell>
          <cell r="D5239">
            <v>317.064688152098</v>
          </cell>
        </row>
        <row r="5239">
          <cell r="F5239" t="str">
            <v>s/c</v>
          </cell>
        </row>
        <row r="5239">
          <cell r="H5239" t="str">
            <v>s/c</v>
          </cell>
        </row>
        <row r="5239">
          <cell r="J5239" t="str">
            <v>s/c</v>
          </cell>
        </row>
        <row r="5240">
          <cell r="B5240">
            <v>40956</v>
          </cell>
          <cell r="C5240">
            <v>4.314</v>
          </cell>
          <cell r="D5240">
            <v>312.934631432545</v>
          </cell>
        </row>
        <row r="5240">
          <cell r="F5240" t="str">
            <v>s/c</v>
          </cell>
        </row>
        <row r="5240">
          <cell r="H5240" t="str">
            <v>s/c</v>
          </cell>
        </row>
        <row r="5240">
          <cell r="J5240">
            <v>299.026425591099</v>
          </cell>
        </row>
        <row r="5241">
          <cell r="B5241">
            <v>40959</v>
          </cell>
          <cell r="C5241" t="str">
            <v>s/c</v>
          </cell>
          <cell r="D5241" t="str">
            <v>s/c</v>
          </cell>
        </row>
        <row r="5241">
          <cell r="F5241" t="str">
            <v>s/c</v>
          </cell>
        </row>
        <row r="5241">
          <cell r="H5241" t="str">
            <v>s/c</v>
          </cell>
        </row>
        <row r="5241">
          <cell r="J5241" t="str">
            <v>s/c</v>
          </cell>
        </row>
        <row r="5242">
          <cell r="B5242">
            <v>40960</v>
          </cell>
          <cell r="C5242" t="str">
            <v>s/c</v>
          </cell>
          <cell r="D5242" t="str">
            <v>s/c</v>
          </cell>
        </row>
        <row r="5242">
          <cell r="F5242" t="str">
            <v>s/c</v>
          </cell>
        </row>
        <row r="5242">
          <cell r="H5242" t="str">
            <v>s/c</v>
          </cell>
        </row>
        <row r="5242">
          <cell r="J5242" t="str">
            <v>s/c</v>
          </cell>
        </row>
        <row r="5243">
          <cell r="B5243">
            <v>40961</v>
          </cell>
          <cell r="C5243">
            <v>4.314</v>
          </cell>
          <cell r="D5243">
            <v>315.252665739453</v>
          </cell>
        </row>
        <row r="5243">
          <cell r="F5243" t="str">
            <v>s/c</v>
          </cell>
        </row>
        <row r="5243">
          <cell r="H5243" t="str">
            <v>s/c</v>
          </cell>
        </row>
        <row r="5243">
          <cell r="J5243" t="str">
            <v>s/c</v>
          </cell>
        </row>
        <row r="5244">
          <cell r="B5244">
            <v>40962</v>
          </cell>
          <cell r="C5244">
            <v>4.314</v>
          </cell>
          <cell r="D5244">
            <v>315.252665739453</v>
          </cell>
        </row>
        <row r="5244">
          <cell r="F5244" t="str">
            <v>s/c</v>
          </cell>
        </row>
        <row r="5244">
          <cell r="H5244" t="str">
            <v>s/c</v>
          </cell>
        </row>
        <row r="5244">
          <cell r="J5244" t="str">
            <v>s/c</v>
          </cell>
        </row>
        <row r="5245">
          <cell r="B5245">
            <v>40963</v>
          </cell>
          <cell r="C5245">
            <v>4.315</v>
          </cell>
          <cell r="D5245">
            <v>315.179606025492</v>
          </cell>
        </row>
        <row r="5245">
          <cell r="F5245" t="str">
            <v>s/c</v>
          </cell>
        </row>
        <row r="5245">
          <cell r="H5245" t="str">
            <v>s/c</v>
          </cell>
        </row>
        <row r="5245">
          <cell r="J5245" t="str">
            <v>s/c</v>
          </cell>
        </row>
        <row r="5246">
          <cell r="B5246">
            <v>40966</v>
          </cell>
          <cell r="C5246" t="str">
            <v>s/c</v>
          </cell>
          <cell r="D5246" t="str">
            <v>s/c</v>
          </cell>
        </row>
        <row r="5246">
          <cell r="F5246" t="str">
            <v>s/c</v>
          </cell>
        </row>
        <row r="5246">
          <cell r="H5246" t="str">
            <v>s/c</v>
          </cell>
        </row>
        <row r="5246">
          <cell r="J5246" t="str">
            <v>s/c</v>
          </cell>
        </row>
        <row r="5247">
          <cell r="B5247">
            <v>40967</v>
          </cell>
          <cell r="C5247">
            <v>4.316</v>
          </cell>
          <cell r="D5247">
            <v>315.106580166821</v>
          </cell>
        </row>
        <row r="5247">
          <cell r="F5247" t="str">
            <v>s/c</v>
          </cell>
        </row>
        <row r="5247">
          <cell r="H5247" t="str">
            <v>s/c</v>
          </cell>
        </row>
        <row r="5247">
          <cell r="J5247" t="str">
            <v>s/c</v>
          </cell>
        </row>
        <row r="5248">
          <cell r="B5248">
            <v>40968</v>
          </cell>
          <cell r="C5248">
            <v>4.317</v>
          </cell>
          <cell r="D5248">
            <v>319.666435024322</v>
          </cell>
        </row>
        <row r="5248">
          <cell r="F5248" t="str">
            <v>s/c</v>
          </cell>
        </row>
        <row r="5248">
          <cell r="H5248" t="str">
            <v>s/c</v>
          </cell>
        </row>
        <row r="5248">
          <cell r="J5248" t="str">
            <v>s/c</v>
          </cell>
        </row>
        <row r="5297">
          <cell r="C5297">
            <v>4.305</v>
          </cell>
          <cell r="D5297">
            <v>315.517034537852</v>
          </cell>
        </row>
        <row r="5297">
          <cell r="J5297">
            <v>293.881914749391</v>
          </cell>
        </row>
        <row r="5298">
          <cell r="C5298">
            <v>4.317</v>
          </cell>
          <cell r="D5298">
            <v>319.666435024322</v>
          </cell>
        </row>
        <row r="5298">
          <cell r="J5298">
            <v>299.581978634464</v>
          </cell>
        </row>
        <row r="5299">
          <cell r="C5299">
            <v>4.29</v>
          </cell>
          <cell r="D5299">
            <v>310.032512772875</v>
          </cell>
        </row>
        <row r="5299">
          <cell r="J5299">
            <v>289.97668997669</v>
          </cell>
        </row>
        <row r="5300">
          <cell r="C5300">
            <v>4.305</v>
          </cell>
          <cell r="D5300">
            <v>310.370855994687</v>
          </cell>
        </row>
        <row r="5300">
          <cell r="H5300">
            <v>165.893271461717</v>
          </cell>
        </row>
        <row r="5300">
          <cell r="J5300">
            <v>296.395781740242</v>
          </cell>
        </row>
        <row r="5301">
          <cell r="C5301">
            <v>4.32</v>
          </cell>
          <cell r="D5301">
            <v>319.666435024322</v>
          </cell>
        </row>
        <row r="5301">
          <cell r="H5301">
            <v>165.893271461717</v>
          </cell>
        </row>
        <row r="5301">
          <cell r="J5301">
            <v>300.46403712297</v>
          </cell>
        </row>
        <row r="5302">
          <cell r="C5302">
            <v>4.29</v>
          </cell>
          <cell r="D5302">
            <v>297.674418604651</v>
          </cell>
        </row>
        <row r="5302">
          <cell r="H5302">
            <v>165.893271461717</v>
          </cell>
        </row>
        <row r="5302">
          <cell r="J5302">
            <v>289.9766899766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887">
          <cell r="A2887" t="str">
            <v>02-02-2012 al 08-02-2012</v>
          </cell>
          <cell r="B2887">
            <v>78</v>
          </cell>
          <cell r="C2887" t="str">
            <v>s/c</v>
          </cell>
          <cell r="D2887">
            <v>75</v>
          </cell>
          <cell r="E2887">
            <v>73</v>
          </cell>
          <cell r="F2887">
            <v>69</v>
          </cell>
          <cell r="G2887">
            <v>65</v>
          </cell>
          <cell r="H2887">
            <v>62</v>
          </cell>
          <cell r="I2887">
            <v>57</v>
          </cell>
          <cell r="J2887">
            <v>80</v>
          </cell>
        </row>
        <row r="2888">
          <cell r="A2888" t="str">
            <v>09-02-2012 al 15-02-2012</v>
          </cell>
          <cell r="B2888">
            <v>78</v>
          </cell>
          <cell r="C2888" t="str">
            <v>s/c</v>
          </cell>
          <cell r="D2888">
            <v>75</v>
          </cell>
          <cell r="E2888">
            <v>73</v>
          </cell>
          <cell r="F2888">
            <v>69</v>
          </cell>
          <cell r="G2888">
            <v>65</v>
          </cell>
          <cell r="H2888">
            <v>62</v>
          </cell>
          <cell r="I2888">
            <v>57</v>
          </cell>
          <cell r="J2888">
            <v>80</v>
          </cell>
        </row>
        <row r="2889">
          <cell r="A2889" t="str">
            <v>16-02-2012 al 22-02-2012</v>
          </cell>
          <cell r="B2889">
            <v>78</v>
          </cell>
          <cell r="C2889" t="str">
            <v>s/c</v>
          </cell>
          <cell r="D2889">
            <v>75</v>
          </cell>
          <cell r="E2889">
            <v>73</v>
          </cell>
          <cell r="F2889">
            <v>69</v>
          </cell>
          <cell r="G2889">
            <v>65</v>
          </cell>
          <cell r="H2889">
            <v>62</v>
          </cell>
          <cell r="I2889">
            <v>57</v>
          </cell>
          <cell r="J2889">
            <v>79</v>
          </cell>
        </row>
        <row r="2890">
          <cell r="A2890" t="str">
            <v>23-02-2012 al 29-02-2012</v>
          </cell>
          <cell r="B2890">
            <v>75</v>
          </cell>
          <cell r="C2890" t="str">
            <v>s/c</v>
          </cell>
          <cell r="D2890">
            <v>72</v>
          </cell>
          <cell r="E2890">
            <v>70</v>
          </cell>
          <cell r="F2890">
            <v>66</v>
          </cell>
          <cell r="G2890">
            <v>62</v>
          </cell>
          <cell r="H2890">
            <v>59</v>
          </cell>
          <cell r="I2890">
            <v>54</v>
          </cell>
          <cell r="J2890">
            <v>76</v>
          </cell>
        </row>
        <row r="2892">
          <cell r="B2892">
            <v>77.25</v>
          </cell>
          <cell r="C2892" t="str">
            <v>s/c</v>
          </cell>
          <cell r="D2892">
            <v>74.25</v>
          </cell>
          <cell r="E2892">
            <v>72.25</v>
          </cell>
          <cell r="F2892">
            <v>68.25</v>
          </cell>
          <cell r="G2892">
            <v>64.25</v>
          </cell>
          <cell r="H2892">
            <v>61.25</v>
          </cell>
          <cell r="I2892">
            <v>56.25</v>
          </cell>
          <cell r="J2892">
            <v>78.75</v>
          </cell>
        </row>
        <row r="2893">
          <cell r="B2893">
            <v>78</v>
          </cell>
          <cell r="C2893" t="str">
            <v>s/c</v>
          </cell>
          <cell r="D2893">
            <v>75</v>
          </cell>
          <cell r="E2893">
            <v>73</v>
          </cell>
          <cell r="F2893">
            <v>69</v>
          </cell>
          <cell r="G2893">
            <v>65</v>
          </cell>
          <cell r="H2893">
            <v>62</v>
          </cell>
          <cell r="I2893">
            <v>57</v>
          </cell>
          <cell r="J2893">
            <v>80</v>
          </cell>
        </row>
        <row r="2894">
          <cell r="B2894">
            <v>75</v>
          </cell>
          <cell r="C2894" t="str">
            <v>s/c</v>
          </cell>
          <cell r="D2894">
            <v>72</v>
          </cell>
          <cell r="E2894">
            <v>70</v>
          </cell>
          <cell r="F2894">
            <v>66</v>
          </cell>
          <cell r="G2894">
            <v>62</v>
          </cell>
          <cell r="H2894">
            <v>59</v>
          </cell>
          <cell r="I2894">
            <v>54</v>
          </cell>
          <cell r="J2894">
            <v>76</v>
          </cell>
        </row>
        <row r="2895">
          <cell r="B2895">
            <v>76.8888888888889</v>
          </cell>
          <cell r="C2895" t="str">
            <v>s/c</v>
          </cell>
          <cell r="D2895">
            <v>73.6666666666667</v>
          </cell>
          <cell r="E2895">
            <v>71.6666666666667</v>
          </cell>
          <cell r="F2895">
            <v>67.6666666666667</v>
          </cell>
          <cell r="G2895">
            <v>63.3333333333333</v>
          </cell>
          <cell r="H2895">
            <v>60.1111111111111</v>
          </cell>
          <cell r="I2895">
            <v>55.3333333333333</v>
          </cell>
          <cell r="J2895">
            <v>78.3333333333333</v>
          </cell>
        </row>
        <row r="2896">
          <cell r="B2896">
            <v>78</v>
          </cell>
          <cell r="C2896" t="str">
            <v>s/c</v>
          </cell>
          <cell r="D2896">
            <v>75</v>
          </cell>
          <cell r="E2896">
            <v>73</v>
          </cell>
          <cell r="F2896">
            <v>69</v>
          </cell>
          <cell r="G2896">
            <v>65</v>
          </cell>
          <cell r="H2896">
            <v>62</v>
          </cell>
          <cell r="I2896">
            <v>61</v>
          </cell>
          <cell r="J2896">
            <v>80</v>
          </cell>
        </row>
        <row r="2897">
          <cell r="B2897">
            <v>75</v>
          </cell>
          <cell r="C2897" t="str">
            <v>s/c</v>
          </cell>
          <cell r="D2897">
            <v>70</v>
          </cell>
          <cell r="E2897">
            <v>68</v>
          </cell>
          <cell r="F2897">
            <v>64</v>
          </cell>
          <cell r="G2897">
            <v>57</v>
          </cell>
          <cell r="H2897">
            <v>53</v>
          </cell>
          <cell r="I2897">
            <v>47</v>
          </cell>
          <cell r="J2897">
            <v>74</v>
          </cell>
        </row>
        <row r="2905">
          <cell r="A2905" t="str">
            <v>02-02-2012 al 08-02-2012</v>
          </cell>
          <cell r="B2905">
            <v>2.06</v>
          </cell>
          <cell r="C2905">
            <v>2.05</v>
          </cell>
          <cell r="D2905">
            <v>2.03</v>
          </cell>
          <cell r="E2905">
            <v>2</v>
          </cell>
          <cell r="F2905">
            <v>1.85</v>
          </cell>
          <cell r="G2905">
            <v>1.51</v>
          </cell>
          <cell r="H2905">
            <v>1.27</v>
          </cell>
          <cell r="I2905">
            <v>1.15</v>
          </cell>
          <cell r="J2905">
            <v>130</v>
          </cell>
          <cell r="K2905">
            <v>130</v>
          </cell>
          <cell r="L2905">
            <v>130</v>
          </cell>
        </row>
        <row r="2906">
          <cell r="A2906" t="str">
            <v>09-02-2012 al 15-02-2012</v>
          </cell>
          <cell r="B2906">
            <v>2.08</v>
          </cell>
          <cell r="C2906">
            <v>2.07</v>
          </cell>
          <cell r="D2906">
            <v>2.05</v>
          </cell>
          <cell r="E2906">
            <v>2.02</v>
          </cell>
          <cell r="F2906">
            <v>1.87</v>
          </cell>
          <cell r="G2906">
            <v>1.53</v>
          </cell>
          <cell r="H2906">
            <v>1.28</v>
          </cell>
          <cell r="I2906">
            <v>1.15</v>
          </cell>
          <cell r="J2906">
            <v>130</v>
          </cell>
          <cell r="K2906">
            <v>130</v>
          </cell>
          <cell r="L2906">
            <v>135</v>
          </cell>
        </row>
        <row r="2907">
          <cell r="A2907" t="str">
            <v>16-02-2012 al 22-02-2012</v>
          </cell>
          <cell r="B2907">
            <v>2.1</v>
          </cell>
          <cell r="C2907">
            <v>2.09</v>
          </cell>
          <cell r="D2907">
            <v>2.07</v>
          </cell>
          <cell r="E2907">
            <v>2.04</v>
          </cell>
          <cell r="F2907">
            <v>1.89</v>
          </cell>
          <cell r="G2907">
            <v>1.54</v>
          </cell>
          <cell r="H2907">
            <v>1.28</v>
          </cell>
          <cell r="I2907">
            <v>1.15</v>
          </cell>
          <cell r="J2907">
            <v>130</v>
          </cell>
          <cell r="K2907">
            <v>130</v>
          </cell>
          <cell r="L2907">
            <v>135</v>
          </cell>
        </row>
        <row r="2908">
          <cell r="A2908" t="str">
            <v>23-02-2012 al 29-02-2012</v>
          </cell>
          <cell r="B2908">
            <v>2.11</v>
          </cell>
          <cell r="C2908">
            <v>2.1</v>
          </cell>
          <cell r="D2908">
            <v>2.08</v>
          </cell>
          <cell r="E2908">
            <v>2.05</v>
          </cell>
          <cell r="F2908">
            <v>1.9</v>
          </cell>
          <cell r="G2908">
            <v>1.54</v>
          </cell>
          <cell r="H2908">
            <v>1.28</v>
          </cell>
          <cell r="I2908">
            <v>1.15</v>
          </cell>
          <cell r="J2908">
            <v>130</v>
          </cell>
          <cell r="K2908">
            <v>130</v>
          </cell>
          <cell r="L2908">
            <v>135</v>
          </cell>
        </row>
        <row r="2910">
          <cell r="B2910">
            <v>2.0875</v>
          </cell>
          <cell r="C2910">
            <v>2.0775</v>
          </cell>
          <cell r="D2910">
            <v>2.0575</v>
          </cell>
          <cell r="E2910">
            <v>2.0275</v>
          </cell>
          <cell r="F2910">
            <v>1.8775</v>
          </cell>
          <cell r="G2910">
            <v>1.53</v>
          </cell>
          <cell r="H2910">
            <v>1.2775</v>
          </cell>
          <cell r="I2910">
            <v>1.15</v>
          </cell>
          <cell r="J2910">
            <v>130</v>
          </cell>
          <cell r="K2910">
            <v>130</v>
          </cell>
          <cell r="L2910">
            <v>133.75</v>
          </cell>
        </row>
        <row r="2911">
          <cell r="B2911">
            <v>2.11</v>
          </cell>
          <cell r="C2911">
            <v>2.1</v>
          </cell>
          <cell r="D2911">
            <v>2.08</v>
          </cell>
          <cell r="E2911">
            <v>2.05</v>
          </cell>
          <cell r="F2911">
            <v>1.9</v>
          </cell>
          <cell r="G2911">
            <v>1.54</v>
          </cell>
          <cell r="H2911">
            <v>1.28</v>
          </cell>
          <cell r="I2911">
            <v>1.15</v>
          </cell>
          <cell r="J2911">
            <v>130</v>
          </cell>
          <cell r="K2911">
            <v>130</v>
          </cell>
          <cell r="L2911">
            <v>135</v>
          </cell>
        </row>
        <row r="2912">
          <cell r="B2912">
            <v>2.06</v>
          </cell>
          <cell r="C2912">
            <v>2.05</v>
          </cell>
          <cell r="D2912">
            <v>2.03</v>
          </cell>
          <cell r="E2912">
            <v>2</v>
          </cell>
          <cell r="F2912">
            <v>1.85</v>
          </cell>
          <cell r="G2912">
            <v>1.51</v>
          </cell>
          <cell r="H2912">
            <v>1.27</v>
          </cell>
          <cell r="I2912">
            <v>1.15</v>
          </cell>
          <cell r="J2912">
            <v>130</v>
          </cell>
          <cell r="K2912">
            <v>130</v>
          </cell>
          <cell r="L2912">
            <v>130</v>
          </cell>
        </row>
        <row r="2913">
          <cell r="B2913">
            <v>2.04111111111111</v>
          </cell>
          <cell r="C2913">
            <v>2.03111111111111</v>
          </cell>
          <cell r="D2913">
            <v>2.01111111111111</v>
          </cell>
          <cell r="E2913">
            <v>1.98111111111111</v>
          </cell>
          <cell r="F2913">
            <v>1.83111111111111</v>
          </cell>
          <cell r="G2913">
            <v>1.47666666666667</v>
          </cell>
          <cell r="H2913">
            <v>1.20222222222222</v>
          </cell>
          <cell r="I2913">
            <v>1.07444444444444</v>
          </cell>
          <cell r="J2913">
            <v>130</v>
          </cell>
          <cell r="K2913">
            <v>130</v>
          </cell>
          <cell r="L2913">
            <v>134.444444444444</v>
          </cell>
        </row>
        <row r="2914">
          <cell r="B2914">
            <v>2.11</v>
          </cell>
          <cell r="C2914">
            <v>2.1</v>
          </cell>
          <cell r="D2914">
            <v>2.08</v>
          </cell>
          <cell r="E2914">
            <v>2.05</v>
          </cell>
          <cell r="F2914">
            <v>1.9</v>
          </cell>
          <cell r="G2914">
            <v>1.54</v>
          </cell>
          <cell r="H2914">
            <v>1.28</v>
          </cell>
          <cell r="I2914">
            <v>1.15</v>
          </cell>
          <cell r="J2914">
            <v>130</v>
          </cell>
          <cell r="K2914">
            <v>130</v>
          </cell>
          <cell r="L2914">
            <v>135</v>
          </cell>
        </row>
        <row r="2915">
          <cell r="B2915">
            <v>1.99</v>
          </cell>
          <cell r="C2915">
            <v>1.98</v>
          </cell>
          <cell r="D2915">
            <v>1.96</v>
          </cell>
          <cell r="E2915">
            <v>1.93</v>
          </cell>
          <cell r="F2915">
            <v>1.78</v>
          </cell>
          <cell r="G2915">
            <v>1.37</v>
          </cell>
          <cell r="H2915">
            <v>1.02</v>
          </cell>
          <cell r="I2915">
            <v>0.86</v>
          </cell>
          <cell r="J2915">
            <v>130</v>
          </cell>
          <cell r="K2915">
            <v>130</v>
          </cell>
          <cell r="L2915">
            <v>13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</row>
        <row r="7"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</row>
        <row r="1830">
          <cell r="B1830">
            <v>40940</v>
          </cell>
        </row>
        <row r="1830">
          <cell r="AC1830">
            <v>93.39</v>
          </cell>
          <cell r="AD1830">
            <v>94.79</v>
          </cell>
          <cell r="AE1830">
            <v>95.98</v>
          </cell>
          <cell r="AF1830">
            <v>95.81</v>
          </cell>
          <cell r="AG1830">
            <v>94.47</v>
          </cell>
          <cell r="AH1830">
            <v>95.32</v>
          </cell>
          <cell r="AI1830">
            <v>95.47</v>
          </cell>
          <cell r="AJ1830">
            <v>95.62</v>
          </cell>
          <cell r="AK1830">
            <v>94.13</v>
          </cell>
          <cell r="AL1830">
            <v>94</v>
          </cell>
        </row>
        <row r="1831">
          <cell r="B1831">
            <v>40941</v>
          </cell>
        </row>
        <row r="1831">
          <cell r="AC1831">
            <v>94.21</v>
          </cell>
          <cell r="AD1831">
            <v>95.49</v>
          </cell>
          <cell r="AE1831">
            <v>96.56</v>
          </cell>
          <cell r="AF1831">
            <v>96.39</v>
          </cell>
          <cell r="AG1831">
            <v>95.06</v>
          </cell>
          <cell r="AH1831">
            <v>96.17</v>
          </cell>
          <cell r="AI1831">
            <v>96.06</v>
          </cell>
          <cell r="AJ1831">
            <v>96.29</v>
          </cell>
          <cell r="AK1831">
            <v>94.7</v>
          </cell>
          <cell r="AL1831">
            <v>94.5</v>
          </cell>
        </row>
        <row r="1832">
          <cell r="B1832">
            <v>40942</v>
          </cell>
        </row>
        <row r="1832">
          <cell r="AC1832">
            <v>96.34</v>
          </cell>
          <cell r="AD1832">
            <v>97.48</v>
          </cell>
          <cell r="AE1832">
            <v>98.45</v>
          </cell>
          <cell r="AF1832">
            <v>98</v>
          </cell>
          <cell r="AG1832">
            <v>96.38</v>
          </cell>
          <cell r="AH1832">
            <v>97.56</v>
          </cell>
          <cell r="AI1832">
            <v>97.41</v>
          </cell>
          <cell r="AJ1832">
            <v>97.19</v>
          </cell>
          <cell r="AK1832">
            <v>95.71</v>
          </cell>
          <cell r="AL1832">
            <v>95.4</v>
          </cell>
        </row>
        <row r="1833">
          <cell r="B1833">
            <v>40945</v>
          </cell>
        </row>
        <row r="1833">
          <cell r="AC1833">
            <v>96.31</v>
          </cell>
          <cell r="AD1833">
            <v>97.83</v>
          </cell>
          <cell r="AE1833">
            <v>99.21</v>
          </cell>
          <cell r="AF1833">
            <v>98.71</v>
          </cell>
          <cell r="AG1833">
            <v>97.28</v>
          </cell>
          <cell r="AH1833">
            <v>98.48</v>
          </cell>
          <cell r="AI1833">
            <v>98.73</v>
          </cell>
          <cell r="AJ1833">
            <v>98.93</v>
          </cell>
          <cell r="AK1833">
            <v>96.32</v>
          </cell>
          <cell r="AL1833">
            <v>95.99</v>
          </cell>
        </row>
        <row r="1834">
          <cell r="B1834">
            <v>40946</v>
          </cell>
        </row>
        <row r="1834">
          <cell r="AC1834">
            <v>94.57</v>
          </cell>
          <cell r="AD1834">
            <v>96.06</v>
          </cell>
          <cell r="AE1834">
            <v>97.41</v>
          </cell>
          <cell r="AF1834">
            <v>97.41</v>
          </cell>
          <cell r="AG1834">
            <v>96.28</v>
          </cell>
          <cell r="AH1834">
            <v>97.56</v>
          </cell>
          <cell r="AI1834">
            <v>97.63</v>
          </cell>
          <cell r="AJ1834">
            <v>97.78</v>
          </cell>
          <cell r="AK1834">
            <v>95.42</v>
          </cell>
          <cell r="AL1834">
            <v>95.34</v>
          </cell>
        </row>
        <row r="1835">
          <cell r="B1835">
            <v>40947</v>
          </cell>
        </row>
        <row r="1835">
          <cell r="AC1835">
            <v>93.62</v>
          </cell>
          <cell r="AD1835">
            <v>95.18</v>
          </cell>
          <cell r="AE1835">
            <v>96.85</v>
          </cell>
          <cell r="AF1835">
            <v>96.95</v>
          </cell>
          <cell r="AG1835">
            <v>95.92</v>
          </cell>
          <cell r="AH1835">
            <v>97.07</v>
          </cell>
          <cell r="AI1835">
            <v>96.97</v>
          </cell>
          <cell r="AJ1835">
            <v>97.21</v>
          </cell>
          <cell r="AK1835">
            <v>94.95</v>
          </cell>
          <cell r="AL1835">
            <v>94.97</v>
          </cell>
        </row>
        <row r="1836">
          <cell r="B1836">
            <v>40948</v>
          </cell>
        </row>
        <row r="1836">
          <cell r="AC1836">
            <v>90.38</v>
          </cell>
          <cell r="AD1836">
            <v>91.88</v>
          </cell>
          <cell r="AE1836">
            <v>93.45</v>
          </cell>
          <cell r="AF1836">
            <v>93.65</v>
          </cell>
          <cell r="AG1836">
            <v>92.88</v>
          </cell>
          <cell r="AH1836">
            <v>94.05</v>
          </cell>
          <cell r="AI1836">
            <v>94.06</v>
          </cell>
          <cell r="AJ1836">
            <v>94.17</v>
          </cell>
          <cell r="AK1836">
            <v>92.74</v>
          </cell>
          <cell r="AL1836">
            <v>93.38</v>
          </cell>
        </row>
        <row r="1837">
          <cell r="B1837">
            <v>40949</v>
          </cell>
        </row>
        <row r="1837">
          <cell r="AC1837">
            <v>90.61</v>
          </cell>
          <cell r="AD1837">
            <v>92.06</v>
          </cell>
          <cell r="AE1837">
            <v>93.57</v>
          </cell>
          <cell r="AF1837">
            <v>93.77</v>
          </cell>
          <cell r="AG1837">
            <v>92.97</v>
          </cell>
          <cell r="AH1837">
            <v>94.07</v>
          </cell>
          <cell r="AI1837">
            <v>94.12</v>
          </cell>
          <cell r="AJ1837">
            <v>94.29</v>
          </cell>
          <cell r="AK1837">
            <v>92.86</v>
          </cell>
          <cell r="AL1837">
            <v>93.5</v>
          </cell>
        </row>
        <row r="1838">
          <cell r="B1838">
            <v>40952</v>
          </cell>
        </row>
        <row r="1838">
          <cell r="AC1838">
            <v>91.52</v>
          </cell>
          <cell r="AD1838">
            <v>92.54</v>
          </cell>
          <cell r="AE1838">
            <v>94.02</v>
          </cell>
          <cell r="AF1838">
            <v>94.47</v>
          </cell>
          <cell r="AG1838">
            <v>93.64</v>
          </cell>
          <cell r="AH1838">
            <v>94.74</v>
          </cell>
          <cell r="AI1838">
            <v>94.64</v>
          </cell>
          <cell r="AJ1838">
            <v>94.49</v>
          </cell>
          <cell r="AK1838">
            <v>93.06</v>
          </cell>
          <cell r="AL1838">
            <v>93.7</v>
          </cell>
        </row>
        <row r="1839">
          <cell r="B1839">
            <v>40953</v>
          </cell>
        </row>
        <row r="1839">
          <cell r="AC1839">
            <v>92.25</v>
          </cell>
          <cell r="AD1839">
            <v>92.84</v>
          </cell>
          <cell r="AE1839">
            <v>93.96</v>
          </cell>
          <cell r="AF1839">
            <v>94.26</v>
          </cell>
          <cell r="AG1839">
            <v>93.48</v>
          </cell>
          <cell r="AH1839">
            <v>94.29</v>
          </cell>
          <cell r="AI1839">
            <v>94.19</v>
          </cell>
          <cell r="AJ1839">
            <v>93.94</v>
          </cell>
          <cell r="AK1839">
            <v>92.41</v>
          </cell>
          <cell r="AL1839">
            <v>93</v>
          </cell>
        </row>
        <row r="1840">
          <cell r="B1840">
            <v>40954</v>
          </cell>
        </row>
        <row r="1840">
          <cell r="AC1840">
            <v>92.5</v>
          </cell>
          <cell r="AD1840">
            <v>93.48</v>
          </cell>
          <cell r="AE1840">
            <v>94.56</v>
          </cell>
          <cell r="AF1840">
            <v>94.98</v>
          </cell>
          <cell r="AG1840">
            <v>93.72</v>
          </cell>
          <cell r="AH1840">
            <v>94.52</v>
          </cell>
          <cell r="AI1840">
            <v>94.47</v>
          </cell>
          <cell r="AJ1840">
            <v>94.47</v>
          </cell>
          <cell r="AK1840">
            <v>92.92</v>
          </cell>
          <cell r="AL1840">
            <v>93.36</v>
          </cell>
        </row>
        <row r="1841">
          <cell r="B1841">
            <v>40955</v>
          </cell>
        </row>
        <row r="1841">
          <cell r="AC1841">
            <v>92.45</v>
          </cell>
          <cell r="AD1841">
            <v>93.71</v>
          </cell>
          <cell r="AE1841">
            <v>94.86</v>
          </cell>
          <cell r="AF1841">
            <v>95.28</v>
          </cell>
          <cell r="AG1841">
            <v>93.72</v>
          </cell>
          <cell r="AH1841">
            <v>94.52</v>
          </cell>
          <cell r="AI1841">
            <v>94.46</v>
          </cell>
          <cell r="AJ1841">
            <v>94.51</v>
          </cell>
          <cell r="AK1841">
            <v>92.96</v>
          </cell>
          <cell r="AL1841">
            <v>93</v>
          </cell>
        </row>
        <row r="1842">
          <cell r="B1842">
            <v>40956</v>
          </cell>
        </row>
        <row r="1842">
          <cell r="AC1842">
            <v>91.45</v>
          </cell>
          <cell r="AD1842">
            <v>92.65</v>
          </cell>
          <cell r="AE1842">
            <v>93.65</v>
          </cell>
          <cell r="AF1842">
            <v>94.46</v>
          </cell>
          <cell r="AG1842">
            <v>92.62</v>
          </cell>
          <cell r="AH1842">
            <v>93.47</v>
          </cell>
          <cell r="AI1842">
            <v>93.42</v>
          </cell>
          <cell r="AJ1842">
            <v>93.47</v>
          </cell>
          <cell r="AK1842">
            <v>91.91</v>
          </cell>
          <cell r="AL1842">
            <v>92.02</v>
          </cell>
        </row>
        <row r="1844">
          <cell r="B1844">
            <v>40960</v>
          </cell>
        </row>
        <row r="1844">
          <cell r="AC1844">
            <v>91.25</v>
          </cell>
          <cell r="AD1844">
            <v>92.97</v>
          </cell>
          <cell r="AE1844">
            <v>94.32</v>
          </cell>
          <cell r="AF1844">
            <v>95.16</v>
          </cell>
          <cell r="AG1844">
            <v>93.31</v>
          </cell>
          <cell r="AH1844">
            <v>94.34</v>
          </cell>
          <cell r="AI1844">
            <v>94.22</v>
          </cell>
          <cell r="AJ1844">
            <v>94.16</v>
          </cell>
          <cell r="AK1844">
            <v>92.6</v>
          </cell>
          <cell r="AL1844">
            <v>93.12</v>
          </cell>
        </row>
        <row r="1845">
          <cell r="B1845">
            <v>40961</v>
          </cell>
        </row>
        <row r="1845">
          <cell r="AC1845">
            <v>88.57</v>
          </cell>
          <cell r="AD1845">
            <v>90.53</v>
          </cell>
          <cell r="AE1845">
            <v>91.88</v>
          </cell>
          <cell r="AF1845">
            <v>92.7</v>
          </cell>
          <cell r="AG1845">
            <v>91.19</v>
          </cell>
          <cell r="AH1845">
            <v>92.25</v>
          </cell>
          <cell r="AI1845">
            <v>92.22</v>
          </cell>
          <cell r="AJ1845">
            <v>92.05</v>
          </cell>
          <cell r="AK1845">
            <v>90.49</v>
          </cell>
          <cell r="AL1845">
            <v>91.29</v>
          </cell>
        </row>
        <row r="1846">
          <cell r="B1846">
            <v>40962</v>
          </cell>
        </row>
        <row r="1846">
          <cell r="AC1846">
            <v>87.48</v>
          </cell>
          <cell r="AD1846">
            <v>89.23</v>
          </cell>
          <cell r="AE1846">
            <v>90.61</v>
          </cell>
          <cell r="AF1846">
            <v>91.35</v>
          </cell>
          <cell r="AG1846">
            <v>90</v>
          </cell>
          <cell r="AH1846">
            <v>91.33</v>
          </cell>
          <cell r="AI1846">
            <v>91.37</v>
          </cell>
          <cell r="AJ1846">
            <v>91.37</v>
          </cell>
          <cell r="AK1846">
            <v>89.7</v>
          </cell>
          <cell r="AL1846">
            <v>90.5</v>
          </cell>
        </row>
        <row r="1847">
          <cell r="B1847">
            <v>40963</v>
          </cell>
        </row>
        <row r="1847">
          <cell r="AC1847">
            <v>89.85</v>
          </cell>
          <cell r="AD1847">
            <v>90.15</v>
          </cell>
          <cell r="AE1847">
            <v>91.35</v>
          </cell>
          <cell r="AF1847">
            <v>91.76</v>
          </cell>
          <cell r="AG1847">
            <v>90.38</v>
          </cell>
          <cell r="AH1847">
            <v>91.63</v>
          </cell>
          <cell r="AI1847">
            <v>91.68</v>
          </cell>
          <cell r="AJ1847">
            <v>91.73</v>
          </cell>
          <cell r="AK1847">
            <v>90.06</v>
          </cell>
          <cell r="AL1847">
            <v>90.86</v>
          </cell>
        </row>
        <row r="1848">
          <cell r="B1848">
            <v>40966</v>
          </cell>
        </row>
        <row r="1848">
          <cell r="AC1848">
            <v>90.4</v>
          </cell>
          <cell r="AD1848">
            <v>90.67</v>
          </cell>
          <cell r="AE1848">
            <v>91.68</v>
          </cell>
          <cell r="AF1848">
            <v>92.22</v>
          </cell>
          <cell r="AG1848">
            <v>90.67</v>
          </cell>
          <cell r="AH1848">
            <v>91.88</v>
          </cell>
          <cell r="AI1848">
            <v>91.72</v>
          </cell>
          <cell r="AJ1848">
            <v>91.87</v>
          </cell>
          <cell r="AK1848">
            <v>90.2</v>
          </cell>
          <cell r="AL1848">
            <v>91</v>
          </cell>
        </row>
        <row r="1849">
          <cell r="B1849">
            <v>40967</v>
          </cell>
        </row>
        <row r="1849">
          <cell r="AC1849">
            <v>91.66</v>
          </cell>
          <cell r="AD1849">
            <v>92.24</v>
          </cell>
          <cell r="AE1849">
            <v>93.3</v>
          </cell>
          <cell r="AF1849">
            <v>93.8</v>
          </cell>
          <cell r="AG1849">
            <v>91.84</v>
          </cell>
          <cell r="AH1849">
            <v>92.94</v>
          </cell>
          <cell r="AI1849">
            <v>92.76</v>
          </cell>
          <cell r="AJ1849">
            <v>92.8</v>
          </cell>
          <cell r="AK1849">
            <v>90.65</v>
          </cell>
          <cell r="AL1849">
            <v>91.25</v>
          </cell>
        </row>
        <row r="1850">
          <cell r="B1850">
            <v>40968</v>
          </cell>
        </row>
        <row r="1850">
          <cell r="AC1850">
            <v>89.86</v>
          </cell>
          <cell r="AD1850">
            <v>90.44</v>
          </cell>
          <cell r="AE1850">
            <v>91.87</v>
          </cell>
          <cell r="AF1850">
            <v>92.78</v>
          </cell>
          <cell r="AG1850">
            <v>91.18</v>
          </cell>
          <cell r="AH1850">
            <v>92.68</v>
          </cell>
          <cell r="AI1850">
            <v>92.59</v>
          </cell>
          <cell r="AJ1850">
            <v>92.54</v>
          </cell>
          <cell r="AK1850">
            <v>90.39</v>
          </cell>
          <cell r="AL1850">
            <v>90.99</v>
          </cell>
        </row>
        <row r="1921">
          <cell r="AC1921">
            <v>91.9335</v>
          </cell>
          <cell r="AD1921">
            <v>93.111</v>
          </cell>
          <cell r="AE1921">
            <v>94.377</v>
          </cell>
          <cell r="AF1921">
            <v>94.6955</v>
          </cell>
          <cell r="AG1921">
            <v>93.3495</v>
          </cell>
          <cell r="AH1921">
            <v>94.4435</v>
          </cell>
          <cell r="AI1921">
            <v>94.4095</v>
          </cell>
          <cell r="AJ1921">
            <v>94.444</v>
          </cell>
          <cell r="AK1921">
            <v>92.709</v>
          </cell>
          <cell r="AL1921">
            <v>93.0585</v>
          </cell>
        </row>
        <row r="1922">
          <cell r="AC1922">
            <v>96.34</v>
          </cell>
          <cell r="AD1922">
            <v>97.83</v>
          </cell>
          <cell r="AE1922">
            <v>99.21</v>
          </cell>
          <cell r="AF1922">
            <v>98.71</v>
          </cell>
          <cell r="AG1922">
            <v>97.28</v>
          </cell>
          <cell r="AH1922">
            <v>98.48</v>
          </cell>
          <cell r="AI1922">
            <v>98.73</v>
          </cell>
          <cell r="AJ1922">
            <v>98.93</v>
          </cell>
          <cell r="AK1922">
            <v>96.32</v>
          </cell>
          <cell r="AL1922">
            <v>95.99</v>
          </cell>
        </row>
        <row r="1923">
          <cell r="AC1923">
            <v>87.48</v>
          </cell>
          <cell r="AD1923">
            <v>89.23</v>
          </cell>
          <cell r="AE1923">
            <v>90.61</v>
          </cell>
          <cell r="AF1923">
            <v>91.35</v>
          </cell>
          <cell r="AG1923">
            <v>90</v>
          </cell>
          <cell r="AH1923">
            <v>91.33</v>
          </cell>
          <cell r="AI1923">
            <v>91.37</v>
          </cell>
          <cell r="AJ1923">
            <v>91.37</v>
          </cell>
          <cell r="AK1923">
            <v>89.7</v>
          </cell>
          <cell r="AL1923">
            <v>90.5</v>
          </cell>
        </row>
        <row r="1924">
          <cell r="AC1924">
            <v>94.1995</v>
          </cell>
          <cell r="AD1924">
            <v>94.78525</v>
          </cell>
          <cell r="AE1924">
            <v>95.453</v>
          </cell>
          <cell r="AF1924">
            <v>95.24975</v>
          </cell>
          <cell r="AG1924">
            <v>93.20425</v>
          </cell>
          <cell r="AH1924">
            <v>94.0895</v>
          </cell>
          <cell r="AI1924">
            <v>94.102</v>
          </cell>
          <cell r="AJ1924">
            <v>94.106</v>
          </cell>
          <cell r="AK1924">
            <v>92.7705</v>
          </cell>
          <cell r="AL1924">
            <v>93.31825</v>
          </cell>
        </row>
        <row r="1925">
          <cell r="AC1925">
            <v>99.37</v>
          </cell>
          <cell r="AD1925">
            <v>99.46</v>
          </cell>
          <cell r="AE1925">
            <v>99.37</v>
          </cell>
          <cell r="AF1925">
            <v>98.71</v>
          </cell>
          <cell r="AG1925">
            <v>97.28</v>
          </cell>
          <cell r="AH1925">
            <v>98.48</v>
          </cell>
          <cell r="AI1925">
            <v>98.73</v>
          </cell>
          <cell r="AJ1925">
            <v>98.93</v>
          </cell>
          <cell r="AK1925">
            <v>96.32</v>
          </cell>
          <cell r="AL1925">
            <v>95.99</v>
          </cell>
        </row>
        <row r="1926">
          <cell r="AC1926">
            <v>87.48</v>
          </cell>
          <cell r="AD1926">
            <v>89.23</v>
          </cell>
          <cell r="AE1926">
            <v>90.61</v>
          </cell>
          <cell r="AF1926">
            <v>91.35</v>
          </cell>
          <cell r="AG1926">
            <v>90</v>
          </cell>
          <cell r="AH1926">
            <v>91.33</v>
          </cell>
          <cell r="AI1926">
            <v>91.37</v>
          </cell>
          <cell r="AJ1926">
            <v>91.37</v>
          </cell>
          <cell r="AK1926">
            <v>89.7</v>
          </cell>
          <cell r="AL1926">
            <v>90.5</v>
          </cell>
        </row>
        <row r="1927">
          <cell r="AC1927">
            <v>95.0597995991984</v>
          </cell>
          <cell r="AD1927">
            <v>94.528051948052</v>
          </cell>
          <cell r="AE1927">
            <v>95.2240722891566</v>
          </cell>
          <cell r="AF1927">
            <v>94.7172752808989</v>
          </cell>
          <cell r="AG1927">
            <v>94.7023566878981</v>
          </cell>
          <cell r="AH1927">
            <v>96.9217479674797</v>
          </cell>
          <cell r="AI1927">
            <v>96.3811219512195</v>
          </cell>
          <cell r="AJ1927">
            <v>94.9622155688623</v>
          </cell>
          <cell r="AK1927">
            <v>92.1022330097087</v>
          </cell>
          <cell r="AL1927">
            <v>92.2091803278688</v>
          </cell>
        </row>
        <row r="1928">
          <cell r="AC1928">
            <v>132.51</v>
          </cell>
          <cell r="AD1928">
            <v>124.43</v>
          </cell>
          <cell r="AE1928">
            <v>116.58</v>
          </cell>
          <cell r="AF1928">
            <v>106.5</v>
          </cell>
          <cell r="AG1928">
            <v>106.19</v>
          </cell>
          <cell r="AH1928">
            <v>106.46</v>
          </cell>
          <cell r="AI1928">
            <v>106.46</v>
          </cell>
          <cell r="AJ1928">
            <v>101.92</v>
          </cell>
          <cell r="AK1928">
            <v>96.86</v>
          </cell>
          <cell r="AL1928">
            <v>95.99</v>
          </cell>
        </row>
        <row r="1929">
          <cell r="AC1929">
            <v>72.27</v>
          </cell>
          <cell r="AD1929">
            <v>72.16</v>
          </cell>
          <cell r="AE1929">
            <v>72.1</v>
          </cell>
          <cell r="AF1929">
            <v>78.2</v>
          </cell>
          <cell r="AG1929">
            <v>80.96</v>
          </cell>
          <cell r="AH1929">
            <v>84.67</v>
          </cell>
          <cell r="AI1929">
            <v>84.54</v>
          </cell>
          <cell r="AJ1929">
            <v>84.44</v>
          </cell>
          <cell r="AK1929">
            <v>85.11</v>
          </cell>
          <cell r="AL1929">
            <v>86.8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734">
          <cell r="A1734">
            <v>40940</v>
          </cell>
          <cell r="B1734">
            <v>101.1</v>
          </cell>
          <cell r="C1734">
            <v>107.25</v>
          </cell>
          <cell r="D1734">
            <v>100.75</v>
          </cell>
          <cell r="E1734" t="str">
            <v>s/c</v>
          </cell>
          <cell r="F1734" t="str">
            <v>s/c</v>
          </cell>
          <cell r="G1734">
            <v>101.5</v>
          </cell>
          <cell r="H1734">
            <v>102.75</v>
          </cell>
        </row>
        <row r="1735">
          <cell r="A1735">
            <v>40941</v>
          </cell>
          <cell r="B1735">
            <v>101.45</v>
          </cell>
          <cell r="C1735">
            <v>107.5</v>
          </cell>
          <cell r="D1735">
            <v>101</v>
          </cell>
          <cell r="E1735" t="str">
            <v>s/c</v>
          </cell>
          <cell r="F1735" t="str">
            <v>s/c</v>
          </cell>
          <cell r="G1735">
            <v>101.5</v>
          </cell>
          <cell r="H1735">
            <v>102.75</v>
          </cell>
        </row>
        <row r="1736">
          <cell r="A1736">
            <v>40942</v>
          </cell>
          <cell r="B1736">
            <v>101.9</v>
          </cell>
          <cell r="C1736">
            <v>108.25</v>
          </cell>
          <cell r="D1736">
            <v>101.75</v>
          </cell>
          <cell r="E1736" t="str">
            <v>s/c</v>
          </cell>
          <cell r="F1736" t="str">
            <v>s/c</v>
          </cell>
          <cell r="G1736">
            <v>102.25</v>
          </cell>
          <cell r="H1736">
            <v>103.5</v>
          </cell>
        </row>
        <row r="1737">
          <cell r="A1737">
            <v>40945</v>
          </cell>
          <cell r="B1737">
            <v>103.9</v>
          </cell>
          <cell r="C1737">
            <v>110.25</v>
          </cell>
          <cell r="D1737">
            <v>103.75</v>
          </cell>
          <cell r="E1737" t="str">
            <v>s/c</v>
          </cell>
          <cell r="F1737" t="str">
            <v>s/c</v>
          </cell>
          <cell r="G1737">
            <v>104.25</v>
          </cell>
          <cell r="H1737">
            <v>105.5</v>
          </cell>
        </row>
        <row r="1738">
          <cell r="A1738">
            <v>40946</v>
          </cell>
          <cell r="B1738">
            <v>104</v>
          </cell>
          <cell r="C1738">
            <v>110.25</v>
          </cell>
          <cell r="D1738">
            <v>103.75</v>
          </cell>
          <cell r="E1738" t="str">
            <v>s/c</v>
          </cell>
          <cell r="F1738" t="str">
            <v>s/c</v>
          </cell>
          <cell r="G1738">
            <v>104.25</v>
          </cell>
          <cell r="H1738">
            <v>105.5</v>
          </cell>
        </row>
        <row r="1739">
          <cell r="A1739">
            <v>40947</v>
          </cell>
          <cell r="B1739">
            <v>102.6</v>
          </cell>
          <cell r="C1739">
            <v>108.25</v>
          </cell>
          <cell r="D1739">
            <v>101.75</v>
          </cell>
          <cell r="E1739" t="str">
            <v>s/c</v>
          </cell>
          <cell r="F1739" t="str">
            <v>s/c</v>
          </cell>
          <cell r="G1739">
            <v>102.25</v>
          </cell>
          <cell r="H1739">
            <v>103.5</v>
          </cell>
        </row>
        <row r="1740">
          <cell r="A1740">
            <v>40948</v>
          </cell>
          <cell r="B1740">
            <v>101.75</v>
          </cell>
          <cell r="C1740">
            <v>107.25</v>
          </cell>
          <cell r="D1740">
            <v>100.75</v>
          </cell>
          <cell r="E1740" t="str">
            <v>s/c</v>
          </cell>
          <cell r="F1740" t="str">
            <v>s/c</v>
          </cell>
          <cell r="G1740">
            <v>101.5</v>
          </cell>
          <cell r="H1740">
            <v>102.75</v>
          </cell>
        </row>
        <row r="1741">
          <cell r="A1741">
            <v>40949</v>
          </cell>
          <cell r="B1741">
            <v>99.75</v>
          </cell>
          <cell r="C1741">
            <v>104.25</v>
          </cell>
          <cell r="D1741">
            <v>97.75</v>
          </cell>
          <cell r="E1741" t="str">
            <v>s/c</v>
          </cell>
          <cell r="F1741" t="str">
            <v>s/c</v>
          </cell>
          <cell r="G1741">
            <v>99.5</v>
          </cell>
          <cell r="H1741">
            <v>100.75</v>
          </cell>
        </row>
        <row r="1742">
          <cell r="A1742">
            <v>40952</v>
          </cell>
          <cell r="B1742">
            <v>99.75</v>
          </cell>
          <cell r="C1742">
            <v>104.25</v>
          </cell>
          <cell r="D1742">
            <v>97.75</v>
          </cell>
          <cell r="E1742" t="str">
            <v>s/c</v>
          </cell>
          <cell r="F1742" t="str">
            <v>s/c</v>
          </cell>
          <cell r="G1742">
            <v>99.5</v>
          </cell>
          <cell r="H1742">
            <v>100.75</v>
          </cell>
        </row>
        <row r="1743">
          <cell r="A1743">
            <v>40953</v>
          </cell>
          <cell r="B1743">
            <v>100.25</v>
          </cell>
          <cell r="C1743">
            <v>104.75</v>
          </cell>
          <cell r="D1743">
            <v>98.25</v>
          </cell>
          <cell r="E1743" t="str">
            <v>s/c</v>
          </cell>
          <cell r="F1743" t="str">
            <v>s/c</v>
          </cell>
          <cell r="G1743">
            <v>100</v>
          </cell>
          <cell r="H1743">
            <v>101.25</v>
          </cell>
        </row>
        <row r="1744">
          <cell r="A1744">
            <v>40954</v>
          </cell>
          <cell r="B1744">
            <v>100.45</v>
          </cell>
          <cell r="C1744">
            <v>105</v>
          </cell>
          <cell r="D1744">
            <v>98.5</v>
          </cell>
          <cell r="E1744" t="str">
            <v>s/c</v>
          </cell>
          <cell r="F1744" t="str">
            <v>s/c</v>
          </cell>
          <cell r="G1744">
            <v>100.25</v>
          </cell>
          <cell r="H1744">
            <v>101.5</v>
          </cell>
        </row>
        <row r="1745">
          <cell r="A1745">
            <v>40955</v>
          </cell>
          <cell r="B1745">
            <v>100.9</v>
          </cell>
          <cell r="C1745">
            <v>105.5</v>
          </cell>
          <cell r="D1745">
            <v>99</v>
          </cell>
          <cell r="E1745" t="str">
            <v>s/c</v>
          </cell>
          <cell r="F1745" t="str">
            <v>s/c</v>
          </cell>
          <cell r="G1745">
            <v>100.75</v>
          </cell>
          <cell r="H1745">
            <v>102</v>
          </cell>
        </row>
        <row r="1746">
          <cell r="A1746">
            <v>40956</v>
          </cell>
          <cell r="B1746">
            <v>101</v>
          </cell>
          <cell r="C1746">
            <v>105.5</v>
          </cell>
          <cell r="D1746">
            <v>99</v>
          </cell>
          <cell r="E1746" t="str">
            <v>s/c</v>
          </cell>
          <cell r="F1746" t="str">
            <v>s/c</v>
          </cell>
          <cell r="G1746">
            <v>100.75</v>
          </cell>
          <cell r="H1746">
            <v>102</v>
          </cell>
        </row>
        <row r="1747">
          <cell r="A1747">
            <v>40959</v>
          </cell>
          <cell r="B1747">
            <v>100</v>
          </cell>
          <cell r="C1747">
            <v>104.5</v>
          </cell>
          <cell r="D1747">
            <v>98</v>
          </cell>
          <cell r="E1747" t="str">
            <v>s/c</v>
          </cell>
          <cell r="F1747" t="str">
            <v>s/c</v>
          </cell>
          <cell r="G1747">
            <v>99.75</v>
          </cell>
          <cell r="H1747">
            <v>101</v>
          </cell>
        </row>
        <row r="1748">
          <cell r="A1748">
            <v>40960</v>
          </cell>
          <cell r="B1748">
            <v>100.1</v>
          </cell>
          <cell r="C1748">
            <v>104.5</v>
          </cell>
          <cell r="D1748">
            <v>98</v>
          </cell>
          <cell r="E1748" t="str">
            <v>s/c</v>
          </cell>
          <cell r="F1748" t="str">
            <v>s/c</v>
          </cell>
          <cell r="G1748">
            <v>99.75</v>
          </cell>
          <cell r="H1748">
            <v>101</v>
          </cell>
        </row>
        <row r="1749">
          <cell r="A1749">
            <v>40961</v>
          </cell>
          <cell r="B1749">
            <v>100.25</v>
          </cell>
          <cell r="C1749">
            <v>104.75</v>
          </cell>
          <cell r="D1749">
            <v>98.25</v>
          </cell>
          <cell r="E1749" t="str">
            <v>s/c</v>
          </cell>
          <cell r="F1749" t="str">
            <v>s/c</v>
          </cell>
          <cell r="G1749">
            <v>100</v>
          </cell>
          <cell r="H1749">
            <v>101.25</v>
          </cell>
        </row>
        <row r="1750">
          <cell r="A1750">
            <v>40962</v>
          </cell>
          <cell r="B1750">
            <v>99.35</v>
          </cell>
          <cell r="C1750">
            <v>102.25</v>
          </cell>
          <cell r="D1750">
            <v>95.75</v>
          </cell>
          <cell r="E1750" t="str">
            <v>s/c</v>
          </cell>
          <cell r="F1750" t="str">
            <v>s/c</v>
          </cell>
          <cell r="G1750">
            <v>98.5</v>
          </cell>
          <cell r="H1750">
            <v>99.75</v>
          </cell>
        </row>
        <row r="1751">
          <cell r="A1751">
            <v>40963</v>
          </cell>
          <cell r="B1751">
            <v>98.15</v>
          </cell>
          <cell r="C1751">
            <v>101</v>
          </cell>
          <cell r="D1751">
            <v>94.5</v>
          </cell>
          <cell r="E1751" t="str">
            <v>s/c</v>
          </cell>
          <cell r="F1751" t="str">
            <v>s/c</v>
          </cell>
          <cell r="G1751">
            <v>97.25</v>
          </cell>
          <cell r="H1751">
            <v>98.5</v>
          </cell>
        </row>
        <row r="1752">
          <cell r="A1752">
            <v>40966</v>
          </cell>
          <cell r="B1752">
            <v>98.95</v>
          </cell>
          <cell r="C1752">
            <v>102</v>
          </cell>
          <cell r="D1752">
            <v>95.5</v>
          </cell>
          <cell r="E1752" t="str">
            <v>s/c</v>
          </cell>
          <cell r="F1752" t="str">
            <v>s/c</v>
          </cell>
          <cell r="G1752">
            <v>98.25</v>
          </cell>
          <cell r="H1752">
            <v>99.5</v>
          </cell>
        </row>
        <row r="1753">
          <cell r="A1753">
            <v>40967</v>
          </cell>
          <cell r="B1753">
            <v>99.25</v>
          </cell>
          <cell r="C1753">
            <v>102.5</v>
          </cell>
          <cell r="D1753">
            <v>96</v>
          </cell>
          <cell r="E1753" t="str">
            <v>s/c</v>
          </cell>
          <cell r="F1753" t="str">
            <v>s/c</v>
          </cell>
          <cell r="G1753">
            <v>98.75</v>
          </cell>
          <cell r="H1753">
            <v>100</v>
          </cell>
        </row>
        <row r="1754">
          <cell r="A1754">
            <v>40968</v>
          </cell>
          <cell r="B1754">
            <v>100.65</v>
          </cell>
          <cell r="C1754">
            <v>104</v>
          </cell>
          <cell r="D1754">
            <v>97.5</v>
          </cell>
          <cell r="E1754" t="str">
            <v>s/c</v>
          </cell>
          <cell r="F1754" t="str">
            <v>s/c</v>
          </cell>
          <cell r="G1754">
            <v>100.25</v>
          </cell>
          <cell r="H1754">
            <v>101.5</v>
          </cell>
        </row>
        <row r="1757">
          <cell r="B1757">
            <v>100.738095238095</v>
          </cell>
          <cell r="C1757">
            <v>105.416666666667</v>
          </cell>
          <cell r="D1757">
            <v>98.9166666666667</v>
          </cell>
          <cell r="E1757" t="str">
            <v>s/c</v>
          </cell>
          <cell r="F1757" t="str">
            <v>s/c</v>
          </cell>
          <cell r="G1757">
            <v>100.511904761905</v>
          </cell>
          <cell r="H1757">
            <v>101.761904761905</v>
          </cell>
        </row>
        <row r="1758">
          <cell r="B1758">
            <v>104</v>
          </cell>
          <cell r="C1758">
            <v>110.25</v>
          </cell>
          <cell r="D1758">
            <v>103.75</v>
          </cell>
          <cell r="E1758" t="str">
            <v>s/c</v>
          </cell>
          <cell r="F1758" t="str">
            <v>s/c</v>
          </cell>
          <cell r="G1758">
            <v>104.25</v>
          </cell>
          <cell r="H1758">
            <v>105.5</v>
          </cell>
        </row>
        <row r="1759">
          <cell r="B1759">
            <v>98.15</v>
          </cell>
          <cell r="C1759">
            <v>101</v>
          </cell>
          <cell r="D1759">
            <v>94.5</v>
          </cell>
          <cell r="E1759" t="str">
            <v>s/c</v>
          </cell>
          <cell r="F1759" t="str">
            <v>s/c</v>
          </cell>
          <cell r="G1759">
            <v>97.25</v>
          </cell>
          <cell r="H1759">
            <v>98.5</v>
          </cell>
        </row>
        <row r="1760">
          <cell r="B1760">
            <v>100.92619047619</v>
          </cell>
          <cell r="C1760">
            <v>107.595238095238</v>
          </cell>
          <cell r="D1760">
            <v>101.10119047619</v>
          </cell>
          <cell r="E1760" t="str">
            <v>s/c</v>
          </cell>
          <cell r="F1760" t="str">
            <v>s/c</v>
          </cell>
          <cell r="G1760">
            <v>102.113095238095</v>
          </cell>
          <cell r="H1760">
            <v>103.369047619048</v>
          </cell>
        </row>
        <row r="1761">
          <cell r="B1761">
            <v>104</v>
          </cell>
          <cell r="C1761">
            <v>113</v>
          </cell>
          <cell r="D1761">
            <v>106.5</v>
          </cell>
          <cell r="E1761" t="str">
            <v>s/c</v>
          </cell>
          <cell r="F1761" t="str">
            <v>s/c</v>
          </cell>
          <cell r="G1761">
            <v>105.75</v>
          </cell>
          <cell r="H1761">
            <v>107</v>
          </cell>
        </row>
        <row r="1762">
          <cell r="B1762">
            <v>96.8</v>
          </cell>
          <cell r="C1762">
            <v>101</v>
          </cell>
          <cell r="D1762">
            <v>94.5</v>
          </cell>
          <cell r="E1762" t="str">
            <v>s/c</v>
          </cell>
          <cell r="F1762" t="str">
            <v>s/c</v>
          </cell>
          <cell r="G1762">
            <v>97.25</v>
          </cell>
          <cell r="H1762">
            <v>98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2%20FEBRERO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228</f>
        <v>37288</v>
      </c>
      <c r="F12" s="30" t="n">
        <f aca="false">'[1]HISTORICO DE MAB '!C5228</f>
        <v>4.29</v>
      </c>
      <c r="G12" s="31" t="n">
        <f aca="false">'[1]HISTORICO DE MAB '!D5228</f>
        <v>311.305361305361</v>
      </c>
      <c r="H12" s="31" t="str">
        <f aca="false">'[1]HISTORICO DE MAB '!F5228</f>
        <v>s/c</v>
      </c>
      <c r="I12" s="31" t="str">
        <f aca="false">'[1]HISTORICO DE MAB '!H5228</f>
        <v>s/c</v>
      </c>
      <c r="J12" s="34" t="n">
        <f aca="false">'[1]HISTORICO DE MAB '!J5228</f>
        <v>290.675990675991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229</f>
        <v>37289</v>
      </c>
      <c r="F13" s="30" t="n">
        <f aca="false">'[1]HISTORICO DE MAB '!C5229</f>
        <v>4.29</v>
      </c>
      <c r="G13" s="31" t="n">
        <f aca="false">'[1]HISTORICO DE MAB '!D5229</f>
        <v>313.053613053613</v>
      </c>
      <c r="H13" s="31" t="str">
        <f aca="false">'[1]HISTORICO DE MAB '!F5229</f>
        <v>s/c</v>
      </c>
      <c r="I13" s="31" t="str">
        <f aca="false">'[1]HISTORICO DE MAB '!H5229</f>
        <v>s/c</v>
      </c>
      <c r="J13" s="34" t="n">
        <f aca="false">'[1]HISTORICO DE MAB '!J5229</f>
        <v>290.675990675991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230</f>
        <v>37290</v>
      </c>
      <c r="F14" s="30" t="n">
        <f aca="false">'[1]HISTORICO DE MAB '!C5230</f>
        <v>4.29</v>
      </c>
      <c r="G14" s="31" t="n">
        <f aca="false">'[1]HISTORICO DE MAB '!D5230</f>
        <v>314.918414918415</v>
      </c>
      <c r="H14" s="31" t="str">
        <f aca="false">'[1]HISTORICO DE MAB '!F5230</f>
        <v>s/c</v>
      </c>
      <c r="I14" s="31" t="str">
        <f aca="false">'[1]HISTORICO DE MAB '!H5230</f>
        <v>s/c</v>
      </c>
      <c r="J14" s="34" t="n">
        <f aca="false">'[1]HISTORICO DE MAB '!J5230</f>
        <v>289.97668997669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231</f>
        <v>40945</v>
      </c>
      <c r="F15" s="35" t="n">
        <f aca="false">'[1]HISTORICO DE MAB '!C5231</f>
        <v>4.29</v>
      </c>
      <c r="G15" s="36" t="n">
        <f aca="false">'[1]HISTORICO DE MAB '!D5231</f>
        <v>317.016317016317</v>
      </c>
      <c r="H15" s="36" t="str">
        <f aca="false">'[1]HISTORICO DE MAB '!F5231</f>
        <v>s/c</v>
      </c>
      <c r="I15" s="36" t="str">
        <f aca="false">'[1]HISTORICO DE MAB '!H5231</f>
        <v>s/c</v>
      </c>
      <c r="J15" s="37" t="n">
        <f aca="false">'[1]HISTORICO DE MAB '!J5231</f>
        <v>289.97668997669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232</f>
        <v>40946</v>
      </c>
      <c r="F16" s="35" t="n">
        <f aca="false">'[1]HISTORICO DE MAB '!C5232</f>
        <v>4.29</v>
      </c>
      <c r="G16" s="36" t="n">
        <f aca="false">'[1]HISTORICO DE MAB '!D5232</f>
        <v>317.715617715618</v>
      </c>
      <c r="H16" s="36" t="str">
        <f aca="false">'[1]HISTORICO DE MAB '!F5232</f>
        <v>s/c</v>
      </c>
      <c r="I16" s="36" t="str">
        <f aca="false">'[1]HISTORICO DE MAB '!H5232</f>
        <v>s/c</v>
      </c>
      <c r="J16" s="37" t="str">
        <f aca="false">'[1]HISTORICO DE MAB '!J5232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233</f>
        <v>40947</v>
      </c>
      <c r="F17" s="35" t="n">
        <f aca="false">'[1]HISTORICO DE MAB '!C5233</f>
        <v>4.3</v>
      </c>
      <c r="G17" s="36" t="n">
        <f aca="false">'[1]HISTORICO DE MAB '!D5233</f>
        <v>317.209302325581</v>
      </c>
      <c r="H17" s="36" t="str">
        <f aca="false">'[1]HISTORICO DE MAB '!F5233</f>
        <v>s/c</v>
      </c>
      <c r="I17" s="36" t="str">
        <f aca="false">'[1]HISTORICO DE MAB '!H5233</f>
        <v>s/c</v>
      </c>
      <c r="J17" s="37" t="str">
        <f aca="false">'[1]HISTORICO DE MAB '!J5233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234</f>
        <v>40948</v>
      </c>
      <c r="F18" s="35" t="n">
        <f aca="false">'[1]HISTORICO DE MAB '!C5234</f>
        <v>4.306</v>
      </c>
      <c r="G18" s="36" t="n">
        <f aca="false">'[1]HISTORICO DE MAB '!D5234</f>
        <v>316.535067347887</v>
      </c>
      <c r="H18" s="36" t="str">
        <f aca="false">'[1]HISTORICO DE MAB '!F5234</f>
        <v>s/c</v>
      </c>
      <c r="I18" s="36" t="str">
        <f aca="false">'[1]HISTORICO DE MAB '!H5234</f>
        <v>s/c</v>
      </c>
      <c r="J18" s="37" t="n">
        <f aca="false">'[1]HISTORICO DE MAB '!J5234</f>
        <v>297.259637714817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235</f>
        <v>40949</v>
      </c>
      <c r="F19" s="35" t="n">
        <f aca="false">'[1]HISTORICO DE MAB '!C5235</f>
        <v>4.305</v>
      </c>
      <c r="G19" s="36" t="n">
        <f aca="false">'[1]HISTORICO DE MAB '!D5235</f>
        <v>316.608594657375</v>
      </c>
      <c r="H19" s="36" t="str">
        <f aca="false">'[1]HISTORICO DE MAB '!F5235</f>
        <v>s/c</v>
      </c>
      <c r="I19" s="36" t="str">
        <f aca="false">'[1]HISTORICO DE MAB '!H5235</f>
        <v>s/c</v>
      </c>
      <c r="J19" s="37" t="str">
        <f aca="false">'[1]HISTORICO DE MAB '!J5235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236</f>
        <v>40952</v>
      </c>
      <c r="F20" s="35" t="n">
        <f aca="false">'[1]HISTORICO DE MAB '!C5236</f>
        <v>4.306</v>
      </c>
      <c r="G20" s="36" t="n">
        <f aca="false">'[1]HISTORICO DE MAB '!D5236</f>
        <v>310.032512772875</v>
      </c>
      <c r="H20" s="36" t="str">
        <f aca="false">'[1]HISTORICO DE MAB '!F5236</f>
        <v>s/c</v>
      </c>
      <c r="I20" s="36" t="str">
        <f aca="false">'[1]HISTORICO DE MAB '!H5236</f>
        <v>s/c</v>
      </c>
      <c r="J20" s="37" t="n">
        <f aca="false">'[1]HISTORICO DE MAB '!J5236</f>
        <v>299.581978634464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237</f>
        <v>40953</v>
      </c>
      <c r="F21" s="35" t="n">
        <f aca="false">'[1]HISTORICO DE MAB '!C5237</f>
        <v>4.309</v>
      </c>
      <c r="G21" s="36" t="n">
        <f aca="false">'[1]HISTORICO DE MAB '!D5237</f>
        <v>316.778834996519</v>
      </c>
      <c r="H21" s="36" t="str">
        <f aca="false">'[1]HISTORICO DE MAB '!F5237</f>
        <v>s/c</v>
      </c>
      <c r="I21" s="36" t="str">
        <f aca="false">'[1]HISTORICO DE MAB '!H5237</f>
        <v>s/c</v>
      </c>
      <c r="J21" s="37" t="str">
        <f aca="false">'[1]HISTORICO DE MAB '!J5237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238</f>
        <v>40954</v>
      </c>
      <c r="F22" s="35" t="n">
        <f aca="false">'[1]HISTORICO DE MAB '!C5238</f>
        <v>4.311</v>
      </c>
      <c r="G22" s="36" t="n">
        <f aca="false">'[1]HISTORICO DE MAB '!D5238</f>
        <v>317.67571329158</v>
      </c>
      <c r="H22" s="36" t="str">
        <f aca="false">'[1]HISTORICO DE MAB '!F5238</f>
        <v>s/c</v>
      </c>
      <c r="I22" s="36" t="str">
        <f aca="false">'[1]HISTORICO DE MAB '!H5238</f>
        <v>s/c</v>
      </c>
      <c r="J22" s="37" t="str">
        <f aca="false">'[1]HISTORICO DE MAB '!J5238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239</f>
        <v>40955</v>
      </c>
      <c r="F23" s="35" t="n">
        <f aca="false">'[1]HISTORICO DE MAB '!C5239</f>
        <v>4.313</v>
      </c>
      <c r="G23" s="36" t="n">
        <f aca="false">'[1]HISTORICO DE MAB '!D5239</f>
        <v>317.064688152098</v>
      </c>
      <c r="H23" s="36" t="str">
        <f aca="false">'[1]HISTORICO DE MAB '!F5239</f>
        <v>s/c</v>
      </c>
      <c r="I23" s="36" t="str">
        <f aca="false">'[1]HISTORICO DE MAB '!H5239</f>
        <v>s/c</v>
      </c>
      <c r="J23" s="37" t="str">
        <f aca="false">'[1]HISTORICO DE MAB '!J5239</f>
        <v>s/c</v>
      </c>
    </row>
    <row r="24" customFormat="false" ht="18" hidden="false" customHeight="false" outlineLevel="0" collapsed="false">
      <c r="E24" s="33" t="n">
        <f aca="false">'[1]HISTORICO DE MAB '!B5240</f>
        <v>40956</v>
      </c>
      <c r="F24" s="35" t="n">
        <f aca="false">'[1]HISTORICO DE MAB '!C5240</f>
        <v>4.314</v>
      </c>
      <c r="G24" s="36" t="n">
        <f aca="false">'[1]HISTORICO DE MAB '!D5240</f>
        <v>312.934631432545</v>
      </c>
      <c r="H24" s="36" t="str">
        <f aca="false">'[1]HISTORICO DE MAB '!F5240</f>
        <v>s/c</v>
      </c>
      <c r="I24" s="36" t="str">
        <f aca="false">'[1]HISTORICO DE MAB '!H5240</f>
        <v>s/c</v>
      </c>
      <c r="J24" s="37" t="n">
        <f aca="false">'[1]HISTORICO DE MAB '!J5240</f>
        <v>299.026425591099</v>
      </c>
    </row>
    <row r="25" customFormat="false" ht="18" hidden="false" customHeight="false" outlineLevel="0" collapsed="false">
      <c r="E25" s="33" t="n">
        <f aca="false">'[1]HISTORICO DE MAB '!B5241</f>
        <v>40959</v>
      </c>
      <c r="F25" s="35" t="str">
        <f aca="false">'[1]HISTORICO DE MAB '!C5241</f>
        <v>s/c</v>
      </c>
      <c r="G25" s="36" t="str">
        <f aca="false">'[1]HISTORICO DE MAB '!D5241</f>
        <v>s/c</v>
      </c>
      <c r="H25" s="36" t="str">
        <f aca="false">'[1]HISTORICO DE MAB '!F5241</f>
        <v>s/c</v>
      </c>
      <c r="I25" s="36" t="str">
        <f aca="false">'[1]HISTORICO DE MAB '!H5241</f>
        <v>s/c</v>
      </c>
      <c r="J25" s="37" t="str">
        <f aca="false">'[1]HISTORICO DE MAB '!J5241</f>
        <v>s/c</v>
      </c>
    </row>
    <row r="26" customFormat="false" ht="18" hidden="false" customHeight="false" outlineLevel="0" collapsed="false">
      <c r="E26" s="33" t="n">
        <f aca="false">'[1]HISTORICO DE MAB '!B5242</f>
        <v>40960</v>
      </c>
      <c r="F26" s="39" t="str">
        <f aca="false">'[1]HISTORICO DE MAB '!C5242</f>
        <v>s/c</v>
      </c>
      <c r="G26" s="36" t="str">
        <f aca="false">'[1]HISTORICO DE MAB '!D5242</f>
        <v>s/c</v>
      </c>
      <c r="H26" s="36" t="str">
        <f aca="false">'[1]HISTORICO DE MAB '!F5242</f>
        <v>s/c</v>
      </c>
      <c r="I26" s="36" t="str">
        <f aca="false">'[1]HISTORICO DE MAB '!H5242</f>
        <v>s/c</v>
      </c>
      <c r="J26" s="37" t="str">
        <f aca="false">'[1]HISTORICO DE MAB '!J5242</f>
        <v>s/c</v>
      </c>
    </row>
    <row r="27" customFormat="false" ht="18" hidden="false" customHeight="false" outlineLevel="0" collapsed="false">
      <c r="E27" s="33" t="n">
        <f aca="false">'[1]HISTORICO DE MAB '!B5243</f>
        <v>40961</v>
      </c>
      <c r="F27" s="35" t="n">
        <f aca="false">'[1]HISTORICO DE MAB '!C5243</f>
        <v>4.314</v>
      </c>
      <c r="G27" s="36" t="n">
        <f aca="false">'[1]HISTORICO DE MAB '!D5243</f>
        <v>315.252665739453</v>
      </c>
      <c r="H27" s="36" t="str">
        <f aca="false">'[1]HISTORICO DE MAB '!F5243</f>
        <v>s/c</v>
      </c>
      <c r="I27" s="36" t="str">
        <f aca="false">'[1]HISTORICO DE MAB '!H5243</f>
        <v>s/c</v>
      </c>
      <c r="J27" s="37" t="str">
        <f aca="false">'[1]HISTORICO DE MAB '!J5243</f>
        <v>s/c</v>
      </c>
    </row>
    <row r="28" customFormat="false" ht="18" hidden="false" customHeight="false" outlineLevel="0" collapsed="false">
      <c r="E28" s="33" t="n">
        <f aca="false">'[1]HISTORICO DE MAB '!B5244</f>
        <v>40962</v>
      </c>
      <c r="F28" s="35" t="n">
        <f aca="false">'[1]HISTORICO DE MAB '!C5244</f>
        <v>4.314</v>
      </c>
      <c r="G28" s="36" t="n">
        <f aca="false">'[1]HISTORICO DE MAB '!D5244</f>
        <v>315.252665739453</v>
      </c>
      <c r="H28" s="36" t="str">
        <f aca="false">'[1]HISTORICO DE MAB '!F5244</f>
        <v>s/c</v>
      </c>
      <c r="I28" s="36" t="str">
        <f aca="false">'[1]HISTORICO DE MAB '!H5244</f>
        <v>s/c</v>
      </c>
      <c r="J28" s="37" t="str">
        <f aca="false">'[1]HISTORICO DE MAB '!J5244</f>
        <v>s/c</v>
      </c>
    </row>
    <row r="29" customFormat="false" ht="18" hidden="false" customHeight="false" outlineLevel="0" collapsed="false">
      <c r="E29" s="33" t="n">
        <f aca="false">'[1]HISTORICO DE MAB '!B5245</f>
        <v>40963</v>
      </c>
      <c r="F29" s="35" t="n">
        <f aca="false">'[1]HISTORICO DE MAB '!C5245</f>
        <v>4.315</v>
      </c>
      <c r="G29" s="36" t="n">
        <f aca="false">'[1]HISTORICO DE MAB '!D5245</f>
        <v>315.179606025492</v>
      </c>
      <c r="H29" s="36" t="str">
        <f aca="false">'[1]HISTORICO DE MAB '!F5245</f>
        <v>s/c</v>
      </c>
      <c r="I29" s="36" t="str">
        <f aca="false">'[1]HISTORICO DE MAB '!H5245</f>
        <v>s/c</v>
      </c>
      <c r="J29" s="37" t="str">
        <f aca="false">'[1]HISTORICO DE MAB '!J5245</f>
        <v>s/c</v>
      </c>
    </row>
    <row r="30" customFormat="false" ht="18" hidden="false" customHeight="false" outlineLevel="0" collapsed="false">
      <c r="E30" s="33" t="n">
        <f aca="false">'[1]HISTORICO DE MAB '!B5246</f>
        <v>40966</v>
      </c>
      <c r="F30" s="35" t="str">
        <f aca="false">'[1]HISTORICO DE MAB '!C5246</f>
        <v>s/c</v>
      </c>
      <c r="G30" s="36" t="str">
        <f aca="false">'[1]HISTORICO DE MAB '!D5246</f>
        <v>s/c</v>
      </c>
      <c r="H30" s="36" t="str">
        <f aca="false">'[1]HISTORICO DE MAB '!F5246</f>
        <v>s/c</v>
      </c>
      <c r="I30" s="36" t="str">
        <f aca="false">'[1]HISTORICO DE MAB '!H5246</f>
        <v>s/c</v>
      </c>
      <c r="J30" s="37" t="str">
        <f aca="false">'[1]HISTORICO DE MAB '!J5246</f>
        <v>s/c</v>
      </c>
    </row>
    <row r="31" customFormat="false" ht="18" hidden="false" customHeight="false" outlineLevel="0" collapsed="false">
      <c r="E31" s="33" t="n">
        <f aca="false">'[1]HISTORICO DE MAB '!B5247</f>
        <v>40967</v>
      </c>
      <c r="F31" s="35" t="n">
        <f aca="false">'[1]HISTORICO DE MAB '!C5247</f>
        <v>4.316</v>
      </c>
      <c r="G31" s="36" t="n">
        <f aca="false">'[1]HISTORICO DE MAB '!D5247</f>
        <v>315.106580166821</v>
      </c>
      <c r="H31" s="36" t="str">
        <f aca="false">'[1]HISTORICO DE MAB '!F5247</f>
        <v>s/c</v>
      </c>
      <c r="I31" s="36" t="str">
        <f aca="false">'[1]HISTORICO DE MAB '!H5247</f>
        <v>s/c</v>
      </c>
      <c r="J31" s="37" t="str">
        <f aca="false">'[1]HISTORICO DE MAB '!J5247</f>
        <v>s/c</v>
      </c>
    </row>
    <row r="32" customFormat="false" ht="18" hidden="false" customHeight="false" outlineLevel="0" collapsed="false">
      <c r="E32" s="33" t="n">
        <f aca="false">'[1]HISTORICO DE MAB '!B5248</f>
        <v>40968</v>
      </c>
      <c r="F32" s="35" t="n">
        <f aca="false">'[1]HISTORICO DE MAB '!C5248</f>
        <v>4.317</v>
      </c>
      <c r="G32" s="36" t="n">
        <f aca="false">'[1]HISTORICO DE MAB '!D5248</f>
        <v>319.666435024322</v>
      </c>
      <c r="H32" s="36" t="str">
        <f aca="false">'[1]HISTORICO DE MAB '!F5248</f>
        <v>s/c</v>
      </c>
      <c r="I32" s="36" t="str">
        <f aca="false">'[1]HISTORICO DE MAB '!H5248</f>
        <v>s/c</v>
      </c>
      <c r="J32" s="37" t="str">
        <f aca="false">'[1]HISTORICO DE MAB '!J5248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297</f>
        <v>4.305</v>
      </c>
      <c r="G34" s="44" t="n">
        <f aca="false">'[1]HISTORICO DE MAB '!D5297</f>
        <v>315.517034537852</v>
      </c>
      <c r="H34" s="45" t="s">
        <v>20</v>
      </c>
      <c r="I34" s="45" t="s">
        <v>20</v>
      </c>
      <c r="J34" s="32" t="n">
        <f aca="false">'[1]HISTORICO DE MAB '!J5297</f>
        <v>293.881914749391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298</f>
        <v>4.317</v>
      </c>
      <c r="G35" s="48" t="n">
        <f aca="false">'[1]HISTORICO DE MAB '!D5298</f>
        <v>319.666435024322</v>
      </c>
      <c r="H35" s="45" t="s">
        <v>20</v>
      </c>
      <c r="I35" s="45" t="s">
        <v>20</v>
      </c>
      <c r="J35" s="37" t="n">
        <f aca="false">'[1]HISTORICO DE MAB '!J5298</f>
        <v>299.581978634464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299</f>
        <v>4.29</v>
      </c>
      <c r="G36" s="51" t="n">
        <f aca="false">'[1]HISTORICO DE MAB '!D5299</f>
        <v>310.032512772875</v>
      </c>
      <c r="H36" s="45" t="s">
        <v>20</v>
      </c>
      <c r="I36" s="45" t="s">
        <v>20</v>
      </c>
      <c r="J36" s="37" t="n">
        <f aca="false">'[1]HISTORICO DE MAB '!J5299</f>
        <v>289.97668997669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300</f>
        <v>4.305</v>
      </c>
      <c r="G37" s="44" t="n">
        <f aca="false">'[1]HISTORICO DE MAB '!D5300</f>
        <v>310.370855994687</v>
      </c>
      <c r="H37" s="45" t="s">
        <v>20</v>
      </c>
      <c r="I37" s="55" t="n">
        <f aca="false">'[1]HISTORICO DE MAB '!H5300</f>
        <v>165.893271461717</v>
      </c>
      <c r="J37" s="56" t="n">
        <f aca="false">'[1]HISTORICO DE MAB '!J5300</f>
        <v>296.395781740242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301</f>
        <v>4.32</v>
      </c>
      <c r="G38" s="59" t="n">
        <f aca="false">'[1]HISTORICO DE MAB '!D5301</f>
        <v>319.666435024322</v>
      </c>
      <c r="H38" s="45" t="s">
        <v>20</v>
      </c>
      <c r="I38" s="60" t="n">
        <f aca="false">'[1]HISTORICO DE MAB '!H5301</f>
        <v>165.893271461717</v>
      </c>
      <c r="J38" s="37" t="n">
        <f aca="false">'[1]HISTORICO DE MAB '!J5301</f>
        <v>300.4640371229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302</f>
        <v>4.29</v>
      </c>
      <c r="G39" s="51" t="n">
        <f aca="false">'[1]HISTORICO DE MAB '!D5302</f>
        <v>297.674418604651</v>
      </c>
      <c r="H39" s="63" t="s">
        <v>20</v>
      </c>
      <c r="I39" s="64" t="n">
        <f aca="false">'[1]HISTORICO DE MAB '!H5302</f>
        <v>165.893271461717</v>
      </c>
      <c r="J39" s="65" t="n">
        <f aca="false">'[1]HISTORICO DE MAB '!J5302</f>
        <v>289.9766899766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968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905</f>
        <v>02-02-2012 al 08-02-2012</v>
      </c>
      <c r="B10" s="101" t="n">
        <f aca="false">[2]datos!B2905</f>
        <v>2.06</v>
      </c>
      <c r="C10" s="101" t="n">
        <f aca="false">[2]datos!C2905</f>
        <v>2.05</v>
      </c>
      <c r="D10" s="101" t="n">
        <f aca="false">[2]datos!D2905</f>
        <v>2.03</v>
      </c>
      <c r="E10" s="101" t="n">
        <f aca="false">[2]datos!E2905</f>
        <v>2</v>
      </c>
      <c r="F10" s="101" t="n">
        <f aca="false">[2]datos!F2905</f>
        <v>1.85</v>
      </c>
      <c r="G10" s="101" t="n">
        <f aca="false">[2]datos!G2905</f>
        <v>1.51</v>
      </c>
      <c r="H10" s="101" t="n">
        <f aca="false">[2]datos!H2905</f>
        <v>1.27</v>
      </c>
      <c r="I10" s="101" t="n">
        <f aca="false">[2]datos!I2905</f>
        <v>1.15</v>
      </c>
      <c r="J10" s="101" t="n">
        <f aca="false">[2]datos!J2905</f>
        <v>130</v>
      </c>
      <c r="K10" s="101" t="n">
        <f aca="false">[2]datos!K2905</f>
        <v>130</v>
      </c>
      <c r="L10" s="101" t="n">
        <f aca="false">[2]datos!L2905</f>
        <v>130</v>
      </c>
      <c r="N10" s="103" t="str">
        <f aca="false">[2]datos!A2887</f>
        <v>02-02-2012 al 08-02-2012</v>
      </c>
      <c r="O10" s="104" t="n">
        <f aca="false">[2]datos!B2887</f>
        <v>78</v>
      </c>
      <c r="P10" s="104" t="str">
        <f aca="false">[2]datos!C2887</f>
        <v>s/c</v>
      </c>
      <c r="Q10" s="104" t="n">
        <f aca="false">[2]datos!D2887</f>
        <v>75</v>
      </c>
      <c r="R10" s="104" t="n">
        <f aca="false">[2]datos!E2887</f>
        <v>73</v>
      </c>
      <c r="S10" s="104" t="n">
        <f aca="false">[2]datos!F2887</f>
        <v>69</v>
      </c>
      <c r="T10" s="104" t="n">
        <f aca="false">[2]datos!G2887</f>
        <v>65</v>
      </c>
      <c r="U10" s="104" t="n">
        <f aca="false">[2]datos!H2887</f>
        <v>62</v>
      </c>
      <c r="V10" s="104" t="n">
        <f aca="false">[2]datos!I2887</f>
        <v>57</v>
      </c>
      <c r="W10" s="104" t="n">
        <f aca="false">[2]datos!J2887</f>
        <v>80</v>
      </c>
      <c r="X10" s="104"/>
    </row>
    <row r="11" s="91" customFormat="true" ht="11.1" hidden="false" customHeight="true" outlineLevel="0" collapsed="false">
      <c r="A11" s="105" t="str">
        <f aca="false">[2]datos!A2906</f>
        <v>09-02-2012 al 15-02-2012</v>
      </c>
      <c r="B11" s="106" t="n">
        <f aca="false">[2]datos!B2906</f>
        <v>2.08</v>
      </c>
      <c r="C11" s="106" t="n">
        <f aca="false">[2]datos!C2906</f>
        <v>2.07</v>
      </c>
      <c r="D11" s="106" t="n">
        <f aca="false">[2]datos!D2906</f>
        <v>2.05</v>
      </c>
      <c r="E11" s="106" t="n">
        <f aca="false">[2]datos!E2906</f>
        <v>2.02</v>
      </c>
      <c r="F11" s="106" t="n">
        <f aca="false">[2]datos!F2906</f>
        <v>1.87</v>
      </c>
      <c r="G11" s="106" t="n">
        <f aca="false">[2]datos!G2906</f>
        <v>1.53</v>
      </c>
      <c r="H11" s="106" t="n">
        <f aca="false">[2]datos!H2906</f>
        <v>1.28</v>
      </c>
      <c r="I11" s="106" t="n">
        <f aca="false">[2]datos!I2906</f>
        <v>1.15</v>
      </c>
      <c r="J11" s="106" t="n">
        <f aca="false">[2]datos!J2906</f>
        <v>130</v>
      </c>
      <c r="K11" s="106" t="n">
        <f aca="false">[2]datos!K2906</f>
        <v>130</v>
      </c>
      <c r="L11" s="106" t="n">
        <f aca="false">[2]datos!L2906</f>
        <v>135</v>
      </c>
      <c r="N11" s="107" t="str">
        <f aca="false">[2]datos!A2888</f>
        <v>09-02-2012 al 15-02-2012</v>
      </c>
      <c r="O11" s="104" t="n">
        <f aca="false">[2]datos!B2888</f>
        <v>78</v>
      </c>
      <c r="P11" s="104" t="str">
        <f aca="false">[2]datos!C2888</f>
        <v>s/c</v>
      </c>
      <c r="Q11" s="104" t="n">
        <f aca="false">[2]datos!D2888</f>
        <v>75</v>
      </c>
      <c r="R11" s="104" t="n">
        <f aca="false">[2]datos!E2888</f>
        <v>73</v>
      </c>
      <c r="S11" s="104" t="n">
        <f aca="false">[2]datos!F2888</f>
        <v>69</v>
      </c>
      <c r="T11" s="104" t="n">
        <f aca="false">[2]datos!G2888</f>
        <v>65</v>
      </c>
      <c r="U11" s="104" t="n">
        <f aca="false">[2]datos!H2888</f>
        <v>62</v>
      </c>
      <c r="V11" s="104" t="n">
        <f aca="false">[2]datos!I2888</f>
        <v>57</v>
      </c>
      <c r="W11" s="104" t="n">
        <f aca="false">[2]datos!J2888</f>
        <v>80</v>
      </c>
      <c r="X11" s="104"/>
    </row>
    <row r="12" s="91" customFormat="true" ht="11.1" hidden="false" customHeight="true" outlineLevel="0" collapsed="false">
      <c r="A12" s="105" t="str">
        <f aca="false">[2]datos!A2907</f>
        <v>16-02-2012 al 22-02-2012</v>
      </c>
      <c r="B12" s="106" t="n">
        <f aca="false">[2]datos!B2907</f>
        <v>2.1</v>
      </c>
      <c r="C12" s="106" t="n">
        <f aca="false">[2]datos!C2907</f>
        <v>2.09</v>
      </c>
      <c r="D12" s="106" t="n">
        <f aca="false">[2]datos!D2907</f>
        <v>2.07</v>
      </c>
      <c r="E12" s="106" t="n">
        <f aca="false">[2]datos!E2907</f>
        <v>2.04</v>
      </c>
      <c r="F12" s="106" t="n">
        <f aca="false">[2]datos!F2907</f>
        <v>1.89</v>
      </c>
      <c r="G12" s="106" t="n">
        <f aca="false">[2]datos!G2907</f>
        <v>1.54</v>
      </c>
      <c r="H12" s="106" t="n">
        <f aca="false">[2]datos!H2907</f>
        <v>1.28</v>
      </c>
      <c r="I12" s="106" t="n">
        <f aca="false">[2]datos!I2907</f>
        <v>1.15</v>
      </c>
      <c r="J12" s="106" t="n">
        <f aca="false">[2]datos!J2907</f>
        <v>130</v>
      </c>
      <c r="K12" s="106" t="n">
        <f aca="false">[2]datos!K2907</f>
        <v>130</v>
      </c>
      <c r="L12" s="106" t="n">
        <f aca="false">[2]datos!L2907</f>
        <v>135</v>
      </c>
      <c r="N12" s="107" t="str">
        <f aca="false">[2]datos!A2889</f>
        <v>16-02-2012 al 22-02-2012</v>
      </c>
      <c r="O12" s="104" t="n">
        <f aca="false">[2]datos!B2889</f>
        <v>78</v>
      </c>
      <c r="P12" s="104" t="str">
        <f aca="false">[2]datos!C2889</f>
        <v>s/c</v>
      </c>
      <c r="Q12" s="104" t="n">
        <f aca="false">[2]datos!D2889</f>
        <v>75</v>
      </c>
      <c r="R12" s="104" t="n">
        <f aca="false">[2]datos!E2889</f>
        <v>73</v>
      </c>
      <c r="S12" s="104" t="n">
        <f aca="false">[2]datos!F2889</f>
        <v>69</v>
      </c>
      <c r="T12" s="104" t="n">
        <f aca="false">[2]datos!G2889</f>
        <v>65</v>
      </c>
      <c r="U12" s="104" t="n">
        <f aca="false">[2]datos!H2889</f>
        <v>62</v>
      </c>
      <c r="V12" s="104" t="n">
        <f aca="false">[2]datos!I2889</f>
        <v>57</v>
      </c>
      <c r="W12" s="104" t="n">
        <f aca="false">[2]datos!J2889</f>
        <v>79</v>
      </c>
      <c r="X12" s="104"/>
    </row>
    <row r="13" s="91" customFormat="true" ht="11.1" hidden="false" customHeight="true" outlineLevel="0" collapsed="false">
      <c r="A13" s="105" t="str">
        <f aca="false">[2]datos!A2908</f>
        <v>23-02-2012 al 29-02-2012</v>
      </c>
      <c r="B13" s="106" t="n">
        <f aca="false">[2]datos!B2908</f>
        <v>2.11</v>
      </c>
      <c r="C13" s="106" t="n">
        <f aca="false">[2]datos!C2908</f>
        <v>2.1</v>
      </c>
      <c r="D13" s="106" t="n">
        <f aca="false">[2]datos!D2908</f>
        <v>2.08</v>
      </c>
      <c r="E13" s="106" t="n">
        <f aca="false">[2]datos!E2908</f>
        <v>2.05</v>
      </c>
      <c r="F13" s="106" t="n">
        <f aca="false">[2]datos!F2908</f>
        <v>1.9</v>
      </c>
      <c r="G13" s="106" t="n">
        <f aca="false">[2]datos!G2908</f>
        <v>1.54</v>
      </c>
      <c r="H13" s="106" t="n">
        <f aca="false">[2]datos!H2908</f>
        <v>1.28</v>
      </c>
      <c r="I13" s="106" t="n">
        <f aca="false">[2]datos!I2908</f>
        <v>1.15</v>
      </c>
      <c r="J13" s="106" t="n">
        <f aca="false">[2]datos!J2908</f>
        <v>130</v>
      </c>
      <c r="K13" s="106" t="n">
        <f aca="false">[2]datos!K2908</f>
        <v>130</v>
      </c>
      <c r="L13" s="106" t="n">
        <f aca="false">[2]datos!L2908</f>
        <v>135</v>
      </c>
      <c r="N13" s="108" t="str">
        <f aca="false">[2]datos!A2890</f>
        <v>23-02-2012 al 29-02-2012</v>
      </c>
      <c r="O13" s="104" t="n">
        <f aca="false">[2]datos!B2890</f>
        <v>75</v>
      </c>
      <c r="P13" s="104" t="str">
        <f aca="false">[2]datos!C2890</f>
        <v>s/c</v>
      </c>
      <c r="Q13" s="104" t="n">
        <f aca="false">[2]datos!D2890</f>
        <v>72</v>
      </c>
      <c r="R13" s="104" t="n">
        <f aca="false">[2]datos!E2890</f>
        <v>70</v>
      </c>
      <c r="S13" s="104" t="n">
        <f aca="false">[2]datos!F2890</f>
        <v>66</v>
      </c>
      <c r="T13" s="104" t="n">
        <f aca="false">[2]datos!G2890</f>
        <v>62</v>
      </c>
      <c r="U13" s="104" t="n">
        <f aca="false">[2]datos!H2890</f>
        <v>59</v>
      </c>
      <c r="V13" s="104" t="n">
        <f aca="false">[2]datos!I2890</f>
        <v>54</v>
      </c>
      <c r="W13" s="104" t="n">
        <f aca="false">[2]datos!J2890</f>
        <v>76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910</f>
        <v>2.0875</v>
      </c>
      <c r="C15" s="101" t="n">
        <f aca="false">[2]datos!C2910</f>
        <v>2.0775</v>
      </c>
      <c r="D15" s="101" t="n">
        <f aca="false">[2]datos!D2910</f>
        <v>2.0575</v>
      </c>
      <c r="E15" s="101" t="n">
        <f aca="false">[2]datos!E2910</f>
        <v>2.0275</v>
      </c>
      <c r="F15" s="101" t="n">
        <f aca="false">[2]datos!F2910</f>
        <v>1.8775</v>
      </c>
      <c r="G15" s="101" t="n">
        <f aca="false">[2]datos!G2910</f>
        <v>1.53</v>
      </c>
      <c r="H15" s="101" t="n">
        <f aca="false">[2]datos!H2910</f>
        <v>1.2775</v>
      </c>
      <c r="I15" s="101" t="n">
        <f aca="false">[2]datos!I2910</f>
        <v>1.15</v>
      </c>
      <c r="J15" s="101" t="n">
        <f aca="false">[2]datos!J2910</f>
        <v>130</v>
      </c>
      <c r="K15" s="101" t="n">
        <f aca="false">[2]datos!K2910</f>
        <v>130</v>
      </c>
      <c r="L15" s="101" t="n">
        <f aca="false">[2]datos!L2910</f>
        <v>133.75</v>
      </c>
      <c r="N15" s="114" t="s">
        <v>19</v>
      </c>
      <c r="O15" s="101" t="n">
        <f aca="false">[2]datos!B2892</f>
        <v>77.25</v>
      </c>
      <c r="P15" s="101" t="str">
        <f aca="false">[2]datos!C2892</f>
        <v>s/c</v>
      </c>
      <c r="Q15" s="101" t="n">
        <f aca="false">[2]datos!D2892</f>
        <v>74.25</v>
      </c>
      <c r="R15" s="101" t="n">
        <f aca="false">[2]datos!E2892</f>
        <v>72.25</v>
      </c>
      <c r="S15" s="101" t="n">
        <f aca="false">[2]datos!F2892</f>
        <v>68.25</v>
      </c>
      <c r="T15" s="101" t="n">
        <f aca="false">[2]datos!G2892</f>
        <v>64.25</v>
      </c>
      <c r="U15" s="101" t="n">
        <f aca="false">[2]datos!H2892</f>
        <v>61.25</v>
      </c>
      <c r="V15" s="101" t="n">
        <f aca="false">[2]datos!I2892</f>
        <v>56.25</v>
      </c>
      <c r="W15" s="101" t="n">
        <f aca="false">[2]datos!J2892</f>
        <v>78.7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911</f>
        <v>2.11</v>
      </c>
      <c r="C16" s="106" t="n">
        <f aca="false">[2]datos!C2911</f>
        <v>2.1</v>
      </c>
      <c r="D16" s="106" t="n">
        <f aca="false">[2]datos!D2911</f>
        <v>2.08</v>
      </c>
      <c r="E16" s="106" t="n">
        <f aca="false">[2]datos!E2911</f>
        <v>2.05</v>
      </c>
      <c r="F16" s="106" t="n">
        <f aca="false">[2]datos!F2911</f>
        <v>1.9</v>
      </c>
      <c r="G16" s="106" t="n">
        <f aca="false">[2]datos!G2911</f>
        <v>1.54</v>
      </c>
      <c r="H16" s="106" t="n">
        <f aca="false">[2]datos!H2911</f>
        <v>1.28</v>
      </c>
      <c r="I16" s="106" t="n">
        <f aca="false">[2]datos!I2911</f>
        <v>1.15</v>
      </c>
      <c r="J16" s="106" t="n">
        <f aca="false">[2]datos!J2911</f>
        <v>130</v>
      </c>
      <c r="K16" s="106" t="n">
        <f aca="false">[2]datos!K2911</f>
        <v>130</v>
      </c>
      <c r="L16" s="106" t="n">
        <f aca="false">[2]datos!L2911</f>
        <v>135</v>
      </c>
      <c r="N16" s="116" t="s">
        <v>21</v>
      </c>
      <c r="O16" s="106" t="n">
        <f aca="false">[2]datos!B2893</f>
        <v>78</v>
      </c>
      <c r="P16" s="106" t="str">
        <f aca="false">[2]datos!C2893</f>
        <v>s/c</v>
      </c>
      <c r="Q16" s="106" t="n">
        <f aca="false">[2]datos!D2893</f>
        <v>75</v>
      </c>
      <c r="R16" s="106" t="n">
        <f aca="false">[2]datos!E2893</f>
        <v>73</v>
      </c>
      <c r="S16" s="106" t="n">
        <f aca="false">[2]datos!F2893</f>
        <v>69</v>
      </c>
      <c r="T16" s="106" t="n">
        <f aca="false">[2]datos!G2893</f>
        <v>65</v>
      </c>
      <c r="U16" s="106" t="n">
        <f aca="false">[2]datos!H2893</f>
        <v>62</v>
      </c>
      <c r="V16" s="106" t="n">
        <f aca="false">[2]datos!I2893</f>
        <v>57</v>
      </c>
      <c r="W16" s="106" t="n">
        <f aca="false">[2]datos!J2893</f>
        <v>80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912</f>
        <v>2.06</v>
      </c>
      <c r="C17" s="110" t="n">
        <f aca="false">[2]datos!C2912</f>
        <v>2.05</v>
      </c>
      <c r="D17" s="110" t="n">
        <f aca="false">[2]datos!D2912</f>
        <v>2.03</v>
      </c>
      <c r="E17" s="110" t="n">
        <f aca="false">[2]datos!E2912</f>
        <v>2</v>
      </c>
      <c r="F17" s="110" t="n">
        <f aca="false">[2]datos!F2912</f>
        <v>1.85</v>
      </c>
      <c r="G17" s="110" t="n">
        <f aca="false">[2]datos!G2912</f>
        <v>1.51</v>
      </c>
      <c r="H17" s="110" t="n">
        <f aca="false">[2]datos!H2912</f>
        <v>1.27</v>
      </c>
      <c r="I17" s="110" t="n">
        <f aca="false">[2]datos!I2912</f>
        <v>1.15</v>
      </c>
      <c r="J17" s="110" t="n">
        <f aca="false">[2]datos!J2912</f>
        <v>130</v>
      </c>
      <c r="K17" s="110" t="n">
        <f aca="false">[2]datos!K2912</f>
        <v>130</v>
      </c>
      <c r="L17" s="110" t="n">
        <f aca="false">[2]datos!L2912</f>
        <v>130</v>
      </c>
      <c r="N17" s="118" t="s">
        <v>22</v>
      </c>
      <c r="O17" s="110" t="n">
        <f aca="false">[2]datos!B2894</f>
        <v>75</v>
      </c>
      <c r="P17" s="110" t="str">
        <f aca="false">[2]datos!C2894</f>
        <v>s/c</v>
      </c>
      <c r="Q17" s="110" t="n">
        <f aca="false">[2]datos!D2894</f>
        <v>72</v>
      </c>
      <c r="R17" s="110" t="n">
        <f aca="false">[2]datos!E2894</f>
        <v>70</v>
      </c>
      <c r="S17" s="110" t="n">
        <f aca="false">[2]datos!F2894</f>
        <v>66</v>
      </c>
      <c r="T17" s="110" t="n">
        <f aca="false">[2]datos!G2894</f>
        <v>62</v>
      </c>
      <c r="U17" s="110" t="n">
        <f aca="false">[2]datos!H2894</f>
        <v>59</v>
      </c>
      <c r="V17" s="110" t="n">
        <f aca="false">[2]datos!I2894</f>
        <v>54</v>
      </c>
      <c r="W17" s="110" t="n">
        <f aca="false">[2]datos!J2894</f>
        <v>76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913</f>
        <v>2.04111111111111</v>
      </c>
      <c r="C18" s="101" t="n">
        <f aca="false">[2]datos!C2913</f>
        <v>2.03111111111111</v>
      </c>
      <c r="D18" s="101" t="n">
        <f aca="false">[2]datos!D2913</f>
        <v>2.01111111111111</v>
      </c>
      <c r="E18" s="101" t="n">
        <f aca="false">[2]datos!E2913</f>
        <v>1.98111111111111</v>
      </c>
      <c r="F18" s="101" t="n">
        <f aca="false">[2]datos!F2913</f>
        <v>1.83111111111111</v>
      </c>
      <c r="G18" s="101" t="n">
        <f aca="false">[2]datos!G2913</f>
        <v>1.47666666666667</v>
      </c>
      <c r="H18" s="101" t="n">
        <f aca="false">[2]datos!H2913</f>
        <v>1.20222222222222</v>
      </c>
      <c r="I18" s="101" t="n">
        <f aca="false">[2]datos!I2913</f>
        <v>1.07444444444444</v>
      </c>
      <c r="J18" s="119" t="n">
        <f aca="false">[2]datos!J2913</f>
        <v>130</v>
      </c>
      <c r="K18" s="119" t="n">
        <f aca="false">[2]datos!K2913</f>
        <v>130</v>
      </c>
      <c r="L18" s="101" t="n">
        <f aca="false">[2]datos!L2913</f>
        <v>134.444444444444</v>
      </c>
      <c r="N18" s="114" t="s">
        <v>53</v>
      </c>
      <c r="O18" s="119" t="n">
        <f aca="false">[2]datos!B2895</f>
        <v>76.8888888888889</v>
      </c>
      <c r="P18" s="119" t="str">
        <f aca="false">[2]datos!C2895</f>
        <v>s/c</v>
      </c>
      <c r="Q18" s="119" t="n">
        <f aca="false">[2]datos!D2895</f>
        <v>73.6666666666667</v>
      </c>
      <c r="R18" s="119" t="n">
        <f aca="false">[2]datos!E2895</f>
        <v>71.6666666666667</v>
      </c>
      <c r="S18" s="119" t="n">
        <f aca="false">[2]datos!F2895</f>
        <v>67.6666666666667</v>
      </c>
      <c r="T18" s="119" t="n">
        <f aca="false">[2]datos!G2895</f>
        <v>63.3333333333333</v>
      </c>
      <c r="U18" s="119" t="n">
        <f aca="false">[2]datos!H2895</f>
        <v>60.1111111111111</v>
      </c>
      <c r="V18" s="119" t="n">
        <f aca="false">[2]datos!I2895</f>
        <v>55.3333333333333</v>
      </c>
      <c r="W18" s="119" t="n">
        <f aca="false">[2]datos!J2895</f>
        <v>78.3333333333333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914</f>
        <v>2.11</v>
      </c>
      <c r="C19" s="106" t="n">
        <f aca="false">[2]datos!C2914</f>
        <v>2.1</v>
      </c>
      <c r="D19" s="106" t="n">
        <f aca="false">[2]datos!D2914</f>
        <v>2.08</v>
      </c>
      <c r="E19" s="106" t="n">
        <f aca="false">[2]datos!E2914</f>
        <v>2.05</v>
      </c>
      <c r="F19" s="106" t="n">
        <f aca="false">[2]datos!F2914</f>
        <v>1.9</v>
      </c>
      <c r="G19" s="106" t="n">
        <f aca="false">[2]datos!G2914</f>
        <v>1.54</v>
      </c>
      <c r="H19" s="106" t="n">
        <f aca="false">[2]datos!H2914</f>
        <v>1.28</v>
      </c>
      <c r="I19" s="106" t="n">
        <f aca="false">[2]datos!I2914</f>
        <v>1.15</v>
      </c>
      <c r="J19" s="106" t="n">
        <f aca="false">[2]datos!J2914</f>
        <v>130</v>
      </c>
      <c r="K19" s="106" t="n">
        <f aca="false">[2]datos!K2914</f>
        <v>130</v>
      </c>
      <c r="L19" s="106" t="n">
        <f aca="false">[2]datos!L2914</f>
        <v>135</v>
      </c>
      <c r="N19" s="116" t="s">
        <v>54</v>
      </c>
      <c r="O19" s="106" t="n">
        <f aca="false">[2]datos!B2896</f>
        <v>78</v>
      </c>
      <c r="P19" s="106" t="str">
        <f aca="false">[2]datos!C2896</f>
        <v>s/c</v>
      </c>
      <c r="Q19" s="106" t="n">
        <f aca="false">[2]datos!D2896</f>
        <v>75</v>
      </c>
      <c r="R19" s="106" t="n">
        <f aca="false">[2]datos!E2896</f>
        <v>73</v>
      </c>
      <c r="S19" s="106" t="n">
        <f aca="false">[2]datos!F2896</f>
        <v>69</v>
      </c>
      <c r="T19" s="106" t="n">
        <f aca="false">[2]datos!G2896</f>
        <v>65</v>
      </c>
      <c r="U19" s="106" t="n">
        <f aca="false">[2]datos!H2896</f>
        <v>62</v>
      </c>
      <c r="V19" s="106" t="n">
        <f aca="false">[2]datos!I2896</f>
        <v>61</v>
      </c>
      <c r="W19" s="106" t="n">
        <f aca="false">[2]datos!J2896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915</f>
        <v>1.99</v>
      </c>
      <c r="C20" s="110" t="n">
        <f aca="false">[2]datos!C2915</f>
        <v>1.98</v>
      </c>
      <c r="D20" s="110" t="n">
        <f aca="false">[2]datos!D2915</f>
        <v>1.96</v>
      </c>
      <c r="E20" s="110" t="n">
        <f aca="false">[2]datos!E2915</f>
        <v>1.93</v>
      </c>
      <c r="F20" s="110" t="n">
        <f aca="false">[2]datos!F2915</f>
        <v>1.78</v>
      </c>
      <c r="G20" s="110" t="n">
        <f aca="false">[2]datos!G2915</f>
        <v>1.37</v>
      </c>
      <c r="H20" s="110" t="n">
        <f aca="false">[2]datos!H2915</f>
        <v>1.02</v>
      </c>
      <c r="I20" s="110" t="n">
        <f aca="false">[2]datos!I2915</f>
        <v>0.86</v>
      </c>
      <c r="J20" s="110" t="n">
        <f aca="false">[2]datos!J2915</f>
        <v>130</v>
      </c>
      <c r="K20" s="110" t="n">
        <f aca="false">[2]datos!K2915</f>
        <v>130</v>
      </c>
      <c r="L20" s="110" t="n">
        <f aca="false">[2]datos!L2915</f>
        <v>130</v>
      </c>
      <c r="N20" s="120" t="s">
        <v>55</v>
      </c>
      <c r="O20" s="110" t="n">
        <f aca="false">[2]datos!B2897</f>
        <v>75</v>
      </c>
      <c r="P20" s="110" t="str">
        <f aca="false">[2]datos!C2897</f>
        <v>s/c</v>
      </c>
      <c r="Q20" s="110" t="n">
        <f aca="false">[2]datos!D2897</f>
        <v>70</v>
      </c>
      <c r="R20" s="110" t="n">
        <f aca="false">[2]datos!E2897</f>
        <v>68</v>
      </c>
      <c r="S20" s="110" t="n">
        <f aca="false">[2]datos!F2897</f>
        <v>64</v>
      </c>
      <c r="T20" s="110" t="n">
        <f aca="false">[2]datos!G2897</f>
        <v>57</v>
      </c>
      <c r="U20" s="110" t="n">
        <f aca="false">[2]datos!H2897</f>
        <v>53</v>
      </c>
      <c r="V20" s="110" t="n">
        <f aca="false">[2]datos!I2897</f>
        <v>47</v>
      </c>
      <c r="W20" s="110" t="n">
        <f aca="false">[2]datos!J2897</f>
        <v>74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5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C6</f>
        <v>Marzo</v>
      </c>
      <c r="C7" s="131" t="str">
        <f aca="false">'[3]Precio Futuro Historico'!AD6</f>
        <v>Mayo</v>
      </c>
      <c r="D7" s="131" t="str">
        <f aca="false">'[3]Precio Futuro Historico'!AE6</f>
        <v>Julio</v>
      </c>
      <c r="E7" s="131" t="str">
        <f aca="false">'[3]Precio Futuro Historico'!AF6</f>
        <v>Octubre</v>
      </c>
      <c r="F7" s="131" t="str">
        <f aca="false">'[3]Precio Futuro Historico'!AG6</f>
        <v>Diciembre</v>
      </c>
      <c r="G7" s="131" t="str">
        <f aca="false">'[3]Precio Futuro Historico'!AH6</f>
        <v>Marzo</v>
      </c>
      <c r="H7" s="131" t="str">
        <f aca="false">'[3]Precio Futuro Historico'!AI6</f>
        <v>Mayo</v>
      </c>
      <c r="I7" s="131" t="str">
        <f aca="false">'[3]Precio Futuro Historico'!AJ6</f>
        <v>Julio</v>
      </c>
      <c r="J7" s="131" t="str">
        <f aca="false">'[3]Precio Futuro Historico'!AK6</f>
        <v>Octubre</v>
      </c>
      <c r="K7" s="131" t="str">
        <f aca="false">'[3]Precio Futuro Historico'!AL6</f>
        <v>Diciembre</v>
      </c>
    </row>
    <row r="8" customFormat="false" ht="16.5" hidden="false" customHeight="false" outlineLevel="0" collapsed="false">
      <c r="A8" s="127"/>
      <c r="B8" s="132" t="str">
        <f aca="false">'[3]Precio Futuro Historico'!AC7</f>
        <v>´12</v>
      </c>
      <c r="C8" s="132" t="str">
        <f aca="false">'[3]Precio Futuro Historico'!AD7</f>
        <v>´12</v>
      </c>
      <c r="D8" s="132" t="str">
        <f aca="false">'[3]Precio Futuro Historico'!AE7</f>
        <v>´12</v>
      </c>
      <c r="E8" s="132" t="str">
        <f aca="false">'[3]Precio Futuro Historico'!AF7</f>
        <v>´12</v>
      </c>
      <c r="F8" s="132" t="str">
        <f aca="false">'[3]Precio Futuro Historico'!AG7</f>
        <v>´12</v>
      </c>
      <c r="G8" s="132" t="str">
        <f aca="false">'[3]Precio Futuro Historico'!AH7</f>
        <v>´13</v>
      </c>
      <c r="H8" s="132" t="str">
        <f aca="false">'[3]Precio Futuro Historico'!AI7</f>
        <v>´13</v>
      </c>
      <c r="I8" s="132" t="str">
        <f aca="false">'[3]Precio Futuro Historico'!AJ7</f>
        <v>´13</v>
      </c>
      <c r="J8" s="132" t="str">
        <f aca="false">'[3]Precio Futuro Historico'!AK7</f>
        <v>´13</v>
      </c>
      <c r="K8" s="132" t="str">
        <f aca="false">'[3]Precio Futuro Historico'!AL7</f>
        <v>´13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830</f>
        <v>40940</v>
      </c>
      <c r="B10" s="136" t="n">
        <f aca="false">'[3]Precio Futuro Historico'!AC1830</f>
        <v>93.39</v>
      </c>
      <c r="C10" s="136" t="n">
        <f aca="false">'[3]Precio Futuro Historico'!AD1830</f>
        <v>94.79</v>
      </c>
      <c r="D10" s="136" t="n">
        <f aca="false">'[3]Precio Futuro Historico'!AE1830</f>
        <v>95.98</v>
      </c>
      <c r="E10" s="136" t="n">
        <f aca="false">'[3]Precio Futuro Historico'!AF1830</f>
        <v>95.81</v>
      </c>
      <c r="F10" s="136" t="n">
        <f aca="false">'[3]Precio Futuro Historico'!AG1830</f>
        <v>94.47</v>
      </c>
      <c r="G10" s="136" t="n">
        <f aca="false">'[3]Precio Futuro Historico'!AH1830</f>
        <v>95.32</v>
      </c>
      <c r="H10" s="136" t="n">
        <f aca="false">'[3]Precio Futuro Historico'!AI1830</f>
        <v>95.47</v>
      </c>
      <c r="I10" s="136" t="n">
        <f aca="false">'[3]Precio Futuro Historico'!AJ1830</f>
        <v>95.62</v>
      </c>
      <c r="J10" s="136" t="n">
        <f aca="false">'[3]Precio Futuro Historico'!AK1830</f>
        <v>94.13</v>
      </c>
      <c r="K10" s="136" t="n">
        <f aca="false">'[3]Precio Futuro Historico'!AL1830</f>
        <v>94</v>
      </c>
    </row>
    <row r="11" customFormat="false" ht="16.5" hidden="false" customHeight="true" outlineLevel="0" collapsed="false">
      <c r="A11" s="135" t="n">
        <f aca="false">'[3]Precio Futuro Historico'!B1831</f>
        <v>40941</v>
      </c>
      <c r="B11" s="136" t="n">
        <f aca="false">'[3]Precio Futuro Historico'!AC1831</f>
        <v>94.21</v>
      </c>
      <c r="C11" s="136" t="n">
        <f aca="false">'[3]Precio Futuro Historico'!AD1831</f>
        <v>95.49</v>
      </c>
      <c r="D11" s="136" t="n">
        <f aca="false">'[3]Precio Futuro Historico'!AE1831</f>
        <v>96.56</v>
      </c>
      <c r="E11" s="136" t="n">
        <f aca="false">'[3]Precio Futuro Historico'!AF1831</f>
        <v>96.39</v>
      </c>
      <c r="F11" s="136" t="n">
        <f aca="false">'[3]Precio Futuro Historico'!AG1831</f>
        <v>95.06</v>
      </c>
      <c r="G11" s="136" t="n">
        <f aca="false">'[3]Precio Futuro Historico'!AH1831</f>
        <v>96.17</v>
      </c>
      <c r="H11" s="136" t="n">
        <f aca="false">'[3]Precio Futuro Historico'!AI1831</f>
        <v>96.06</v>
      </c>
      <c r="I11" s="136" t="n">
        <f aca="false">'[3]Precio Futuro Historico'!AJ1831</f>
        <v>96.29</v>
      </c>
      <c r="J11" s="136" t="n">
        <f aca="false">'[3]Precio Futuro Historico'!AK1831</f>
        <v>94.7</v>
      </c>
      <c r="K11" s="136" t="n">
        <f aca="false">'[3]Precio Futuro Historico'!AL1831</f>
        <v>94.5</v>
      </c>
    </row>
    <row r="12" customFormat="false" ht="16.5" hidden="false" customHeight="true" outlineLevel="0" collapsed="false">
      <c r="A12" s="135" t="n">
        <f aca="false">'[3]Precio Futuro Historico'!B1832</f>
        <v>40942</v>
      </c>
      <c r="B12" s="136" t="n">
        <f aca="false">'[3]Precio Futuro Historico'!AC1832</f>
        <v>96.34</v>
      </c>
      <c r="C12" s="136" t="n">
        <f aca="false">'[3]Precio Futuro Historico'!AD1832</f>
        <v>97.48</v>
      </c>
      <c r="D12" s="136" t="n">
        <f aca="false">'[3]Precio Futuro Historico'!AE1832</f>
        <v>98.45</v>
      </c>
      <c r="E12" s="136" t="n">
        <f aca="false">'[3]Precio Futuro Historico'!AF1832</f>
        <v>98</v>
      </c>
      <c r="F12" s="136" t="n">
        <f aca="false">'[3]Precio Futuro Historico'!AG1832</f>
        <v>96.38</v>
      </c>
      <c r="G12" s="136" t="n">
        <f aca="false">'[3]Precio Futuro Historico'!AH1832</f>
        <v>97.56</v>
      </c>
      <c r="H12" s="136" t="n">
        <f aca="false">'[3]Precio Futuro Historico'!AI1832</f>
        <v>97.41</v>
      </c>
      <c r="I12" s="136" t="n">
        <f aca="false">'[3]Precio Futuro Historico'!AJ1832</f>
        <v>97.19</v>
      </c>
      <c r="J12" s="136" t="n">
        <f aca="false">'[3]Precio Futuro Historico'!AK1832</f>
        <v>95.71</v>
      </c>
      <c r="K12" s="136" t="n">
        <f aca="false">'[3]Precio Futuro Historico'!AL1832</f>
        <v>95.4</v>
      </c>
    </row>
    <row r="13" customFormat="false" ht="15.75" hidden="false" customHeight="false" outlineLevel="0" collapsed="false">
      <c r="A13" s="135" t="n">
        <f aca="false">'[3]Precio Futuro Historico'!B1833</f>
        <v>40945</v>
      </c>
      <c r="B13" s="136" t="n">
        <f aca="false">'[3]Precio Futuro Historico'!AC1833</f>
        <v>96.31</v>
      </c>
      <c r="C13" s="136" t="n">
        <f aca="false">'[3]Precio Futuro Historico'!AD1833</f>
        <v>97.83</v>
      </c>
      <c r="D13" s="136" t="n">
        <f aca="false">'[3]Precio Futuro Historico'!AE1833</f>
        <v>99.21</v>
      </c>
      <c r="E13" s="136" t="n">
        <f aca="false">'[3]Precio Futuro Historico'!AF1833</f>
        <v>98.71</v>
      </c>
      <c r="F13" s="136" t="n">
        <f aca="false">'[3]Precio Futuro Historico'!AG1833</f>
        <v>97.28</v>
      </c>
      <c r="G13" s="136" t="n">
        <f aca="false">'[3]Precio Futuro Historico'!AH1833</f>
        <v>98.48</v>
      </c>
      <c r="H13" s="136" t="n">
        <f aca="false">'[3]Precio Futuro Historico'!AI1833</f>
        <v>98.73</v>
      </c>
      <c r="I13" s="136" t="n">
        <f aca="false">'[3]Precio Futuro Historico'!AJ1833</f>
        <v>98.93</v>
      </c>
      <c r="J13" s="137" t="n">
        <f aca="false">'[3]Precio Futuro Historico'!AK1833</f>
        <v>96.32</v>
      </c>
      <c r="K13" s="137" t="n">
        <f aca="false">'[3]Precio Futuro Historico'!AL1833</f>
        <v>95.99</v>
      </c>
    </row>
    <row r="14" customFormat="false" ht="15.75" hidden="false" customHeight="false" outlineLevel="0" collapsed="false">
      <c r="A14" s="135" t="n">
        <f aca="false">'[3]Precio Futuro Historico'!B1834</f>
        <v>40946</v>
      </c>
      <c r="B14" s="136" t="n">
        <f aca="false">'[3]Precio Futuro Historico'!AC1834</f>
        <v>94.57</v>
      </c>
      <c r="C14" s="136" t="n">
        <f aca="false">'[3]Precio Futuro Historico'!AD1834</f>
        <v>96.06</v>
      </c>
      <c r="D14" s="136" t="n">
        <f aca="false">'[3]Precio Futuro Historico'!AE1834</f>
        <v>97.41</v>
      </c>
      <c r="E14" s="136" t="n">
        <f aca="false">'[3]Precio Futuro Historico'!AF1834</f>
        <v>97.41</v>
      </c>
      <c r="F14" s="136" t="n">
        <f aca="false">'[3]Precio Futuro Historico'!AG1834</f>
        <v>96.28</v>
      </c>
      <c r="G14" s="136" t="n">
        <f aca="false">'[3]Precio Futuro Historico'!AH1834</f>
        <v>97.56</v>
      </c>
      <c r="H14" s="136" t="n">
        <f aca="false">'[3]Precio Futuro Historico'!AI1834</f>
        <v>97.63</v>
      </c>
      <c r="I14" s="136" t="n">
        <f aca="false">'[3]Precio Futuro Historico'!AJ1834</f>
        <v>97.78</v>
      </c>
      <c r="J14" s="136" t="n">
        <f aca="false">'[3]Precio Futuro Historico'!AK1834</f>
        <v>95.42</v>
      </c>
      <c r="K14" s="136" t="n">
        <f aca="false">'[3]Precio Futuro Historico'!AL1834</f>
        <v>95.34</v>
      </c>
    </row>
    <row r="15" customFormat="false" ht="15.75" hidden="false" customHeight="false" outlineLevel="0" collapsed="false">
      <c r="A15" s="135" t="n">
        <f aca="false">'[3]Precio Futuro Historico'!B1835</f>
        <v>40947</v>
      </c>
      <c r="B15" s="136" t="n">
        <f aca="false">'[3]Precio Futuro Historico'!AC1835</f>
        <v>93.62</v>
      </c>
      <c r="C15" s="136" t="n">
        <f aca="false">'[3]Precio Futuro Historico'!AD1835</f>
        <v>95.18</v>
      </c>
      <c r="D15" s="136" t="n">
        <f aca="false">'[3]Precio Futuro Historico'!AE1835</f>
        <v>96.85</v>
      </c>
      <c r="E15" s="136" t="n">
        <f aca="false">'[3]Precio Futuro Historico'!AF1835</f>
        <v>96.95</v>
      </c>
      <c r="F15" s="136" t="n">
        <f aca="false">'[3]Precio Futuro Historico'!AG1835</f>
        <v>95.92</v>
      </c>
      <c r="G15" s="136" t="n">
        <f aca="false">'[3]Precio Futuro Historico'!AH1835</f>
        <v>97.07</v>
      </c>
      <c r="H15" s="136" t="n">
        <f aca="false">'[3]Precio Futuro Historico'!AI1835</f>
        <v>96.97</v>
      </c>
      <c r="I15" s="136" t="n">
        <f aca="false">'[3]Precio Futuro Historico'!AJ1835</f>
        <v>97.21</v>
      </c>
      <c r="J15" s="136" t="n">
        <f aca="false">'[3]Precio Futuro Historico'!AK1835</f>
        <v>94.95</v>
      </c>
      <c r="K15" s="136" t="n">
        <f aca="false">'[3]Precio Futuro Historico'!AL1835</f>
        <v>94.97</v>
      </c>
    </row>
    <row r="16" customFormat="false" ht="15.75" hidden="false" customHeight="false" outlineLevel="0" collapsed="false">
      <c r="A16" s="135" t="n">
        <f aca="false">'[3]Precio Futuro Historico'!B1836</f>
        <v>40948</v>
      </c>
      <c r="B16" s="136" t="n">
        <f aca="false">'[3]Precio Futuro Historico'!AC1836</f>
        <v>90.38</v>
      </c>
      <c r="C16" s="136" t="n">
        <f aca="false">'[3]Precio Futuro Historico'!AD1836</f>
        <v>91.88</v>
      </c>
      <c r="D16" s="136" t="n">
        <f aca="false">'[3]Precio Futuro Historico'!AE1836</f>
        <v>93.45</v>
      </c>
      <c r="E16" s="136" t="n">
        <f aca="false">'[3]Precio Futuro Historico'!AF1836</f>
        <v>93.65</v>
      </c>
      <c r="F16" s="136" t="n">
        <f aca="false">'[3]Precio Futuro Historico'!AG1836</f>
        <v>92.88</v>
      </c>
      <c r="G16" s="136" t="n">
        <f aca="false">'[3]Precio Futuro Historico'!AH1836</f>
        <v>94.05</v>
      </c>
      <c r="H16" s="136" t="n">
        <f aca="false">'[3]Precio Futuro Historico'!AI1836</f>
        <v>94.06</v>
      </c>
      <c r="I16" s="136" t="n">
        <f aca="false">'[3]Precio Futuro Historico'!AJ1836</f>
        <v>94.17</v>
      </c>
      <c r="J16" s="136" t="n">
        <f aca="false">'[3]Precio Futuro Historico'!AK1836</f>
        <v>92.74</v>
      </c>
      <c r="K16" s="136" t="n">
        <f aca="false">'[3]Precio Futuro Historico'!AL1836</f>
        <v>93.38</v>
      </c>
    </row>
    <row r="17" customFormat="false" ht="15.75" hidden="false" customHeight="false" outlineLevel="0" collapsed="false">
      <c r="A17" s="135" t="n">
        <f aca="false">'[3]Precio Futuro Historico'!B1837</f>
        <v>40949</v>
      </c>
      <c r="B17" s="136" t="n">
        <f aca="false">'[3]Precio Futuro Historico'!AC1837</f>
        <v>90.61</v>
      </c>
      <c r="C17" s="136" t="n">
        <f aca="false">'[3]Precio Futuro Historico'!AD1837</f>
        <v>92.06</v>
      </c>
      <c r="D17" s="136" t="n">
        <f aca="false">'[3]Precio Futuro Historico'!AE1837</f>
        <v>93.57</v>
      </c>
      <c r="E17" s="136" t="n">
        <f aca="false">'[3]Precio Futuro Historico'!AF1837</f>
        <v>93.77</v>
      </c>
      <c r="F17" s="136" t="n">
        <f aca="false">'[3]Precio Futuro Historico'!AG1837</f>
        <v>92.97</v>
      </c>
      <c r="G17" s="136" t="n">
        <f aca="false">'[3]Precio Futuro Historico'!AH1837</f>
        <v>94.07</v>
      </c>
      <c r="H17" s="136" t="n">
        <f aca="false">'[3]Precio Futuro Historico'!AI1837</f>
        <v>94.12</v>
      </c>
      <c r="I17" s="136" t="n">
        <f aca="false">'[3]Precio Futuro Historico'!AJ1837</f>
        <v>94.29</v>
      </c>
      <c r="J17" s="136" t="n">
        <f aca="false">'[3]Precio Futuro Historico'!AK1837</f>
        <v>92.86</v>
      </c>
      <c r="K17" s="136" t="n">
        <f aca="false">'[3]Precio Futuro Historico'!AL1837</f>
        <v>93.5</v>
      </c>
    </row>
    <row r="18" customFormat="false" ht="15.75" hidden="false" customHeight="false" outlineLevel="0" collapsed="false">
      <c r="A18" s="135" t="n">
        <f aca="false">'[3]Precio Futuro Historico'!B1838</f>
        <v>40952</v>
      </c>
      <c r="B18" s="136" t="n">
        <f aca="false">'[3]Precio Futuro Historico'!AC1838</f>
        <v>91.52</v>
      </c>
      <c r="C18" s="136" t="n">
        <f aca="false">'[3]Precio Futuro Historico'!AD1838</f>
        <v>92.54</v>
      </c>
      <c r="D18" s="136" t="n">
        <f aca="false">'[3]Precio Futuro Historico'!AE1838</f>
        <v>94.02</v>
      </c>
      <c r="E18" s="136" t="n">
        <f aca="false">'[3]Precio Futuro Historico'!AF1838</f>
        <v>94.47</v>
      </c>
      <c r="F18" s="136" t="n">
        <f aca="false">'[3]Precio Futuro Historico'!AG1838</f>
        <v>93.64</v>
      </c>
      <c r="G18" s="136" t="n">
        <f aca="false">'[3]Precio Futuro Historico'!AH1838</f>
        <v>94.74</v>
      </c>
      <c r="H18" s="136" t="n">
        <f aca="false">'[3]Precio Futuro Historico'!AI1838</f>
        <v>94.64</v>
      </c>
      <c r="I18" s="136" t="n">
        <f aca="false">'[3]Precio Futuro Historico'!AJ1838</f>
        <v>94.49</v>
      </c>
      <c r="J18" s="136" t="n">
        <f aca="false">'[3]Precio Futuro Historico'!AK1838</f>
        <v>93.06</v>
      </c>
      <c r="K18" s="136" t="n">
        <f aca="false">'[3]Precio Futuro Historico'!AL1838</f>
        <v>93.7</v>
      </c>
    </row>
    <row r="19" customFormat="false" ht="16.5" hidden="false" customHeight="true" outlineLevel="0" collapsed="false">
      <c r="A19" s="135" t="n">
        <f aca="false">'[3]Precio Futuro Historico'!B1839</f>
        <v>40953</v>
      </c>
      <c r="B19" s="136" t="n">
        <f aca="false">'[3]Precio Futuro Historico'!AC1839</f>
        <v>92.25</v>
      </c>
      <c r="C19" s="136" t="n">
        <f aca="false">'[3]Precio Futuro Historico'!AD1839</f>
        <v>92.84</v>
      </c>
      <c r="D19" s="136" t="n">
        <f aca="false">'[3]Precio Futuro Historico'!AE1839</f>
        <v>93.96</v>
      </c>
      <c r="E19" s="136" t="n">
        <f aca="false">'[3]Precio Futuro Historico'!AF1839</f>
        <v>94.26</v>
      </c>
      <c r="F19" s="136" t="n">
        <f aca="false">'[3]Precio Futuro Historico'!AG1839</f>
        <v>93.48</v>
      </c>
      <c r="G19" s="136" t="n">
        <f aca="false">'[3]Precio Futuro Historico'!AH1839</f>
        <v>94.29</v>
      </c>
      <c r="H19" s="136" t="n">
        <f aca="false">'[3]Precio Futuro Historico'!AI1839</f>
        <v>94.19</v>
      </c>
      <c r="I19" s="136" t="n">
        <f aca="false">'[3]Precio Futuro Historico'!AJ1839</f>
        <v>93.94</v>
      </c>
      <c r="J19" s="136" t="n">
        <f aca="false">'[3]Precio Futuro Historico'!AK1839</f>
        <v>92.41</v>
      </c>
      <c r="K19" s="136" t="n">
        <f aca="false">'[3]Precio Futuro Historico'!AL1839</f>
        <v>93</v>
      </c>
    </row>
    <row r="20" customFormat="false" ht="15.75" hidden="false" customHeight="false" outlineLevel="0" collapsed="false">
      <c r="A20" s="135" t="n">
        <f aca="false">'[3]Precio Futuro Historico'!B1840</f>
        <v>40954</v>
      </c>
      <c r="B20" s="136" t="n">
        <f aca="false">'[3]Precio Futuro Historico'!AC1840</f>
        <v>92.5</v>
      </c>
      <c r="C20" s="136" t="n">
        <f aca="false">'[3]Precio Futuro Historico'!AD1840</f>
        <v>93.48</v>
      </c>
      <c r="D20" s="136" t="n">
        <f aca="false">'[3]Precio Futuro Historico'!AE1840</f>
        <v>94.56</v>
      </c>
      <c r="E20" s="136" t="n">
        <f aca="false">'[3]Precio Futuro Historico'!AF1840</f>
        <v>94.98</v>
      </c>
      <c r="F20" s="136" t="n">
        <f aca="false">'[3]Precio Futuro Historico'!AG1840</f>
        <v>93.72</v>
      </c>
      <c r="G20" s="136" t="n">
        <f aca="false">'[3]Precio Futuro Historico'!AH1840</f>
        <v>94.52</v>
      </c>
      <c r="H20" s="136" t="n">
        <f aca="false">'[3]Precio Futuro Historico'!AI1840</f>
        <v>94.47</v>
      </c>
      <c r="I20" s="136" t="n">
        <f aca="false">'[3]Precio Futuro Historico'!AJ1840</f>
        <v>94.47</v>
      </c>
      <c r="J20" s="136" t="n">
        <f aca="false">'[3]Precio Futuro Historico'!AK1840</f>
        <v>92.92</v>
      </c>
      <c r="K20" s="136" t="n">
        <f aca="false">'[3]Precio Futuro Historico'!AL1840</f>
        <v>93.36</v>
      </c>
    </row>
    <row r="21" customFormat="false" ht="15.75" hidden="false" customHeight="false" outlineLevel="0" collapsed="false">
      <c r="A21" s="135" t="n">
        <f aca="false">'[3]Precio Futuro Historico'!B1841</f>
        <v>40955</v>
      </c>
      <c r="B21" s="136" t="n">
        <f aca="false">'[3]Precio Futuro Historico'!AC1841</f>
        <v>92.45</v>
      </c>
      <c r="C21" s="136" t="n">
        <f aca="false">'[3]Precio Futuro Historico'!AD1841</f>
        <v>93.71</v>
      </c>
      <c r="D21" s="136" t="n">
        <f aca="false">'[3]Precio Futuro Historico'!AE1841</f>
        <v>94.86</v>
      </c>
      <c r="E21" s="136" t="n">
        <f aca="false">'[3]Precio Futuro Historico'!AF1841</f>
        <v>95.28</v>
      </c>
      <c r="F21" s="136" t="n">
        <f aca="false">'[3]Precio Futuro Historico'!AG1841</f>
        <v>93.72</v>
      </c>
      <c r="G21" s="136" t="n">
        <f aca="false">'[3]Precio Futuro Historico'!AH1841</f>
        <v>94.52</v>
      </c>
      <c r="H21" s="136" t="n">
        <f aca="false">'[3]Precio Futuro Historico'!AI1841</f>
        <v>94.46</v>
      </c>
      <c r="I21" s="136" t="n">
        <f aca="false">'[3]Precio Futuro Historico'!AJ1841</f>
        <v>94.51</v>
      </c>
      <c r="J21" s="137" t="n">
        <f aca="false">'[3]Precio Futuro Historico'!AK1841</f>
        <v>92.96</v>
      </c>
      <c r="K21" s="137" t="n">
        <f aca="false">'[3]Precio Futuro Historico'!AL1841</f>
        <v>93</v>
      </c>
    </row>
    <row r="22" customFormat="false" ht="15.75" hidden="false" customHeight="false" outlineLevel="0" collapsed="false">
      <c r="A22" s="135" t="n">
        <f aca="false">'[3]Precio Futuro Historico'!B1842</f>
        <v>40956</v>
      </c>
      <c r="B22" s="136" t="n">
        <f aca="false">'[3]Precio Futuro Historico'!AC1842</f>
        <v>91.45</v>
      </c>
      <c r="C22" s="136" t="n">
        <f aca="false">'[3]Precio Futuro Historico'!AD1842</f>
        <v>92.65</v>
      </c>
      <c r="D22" s="136" t="n">
        <f aca="false">'[3]Precio Futuro Historico'!AE1842</f>
        <v>93.65</v>
      </c>
      <c r="E22" s="136" t="n">
        <f aca="false">'[3]Precio Futuro Historico'!AF1842</f>
        <v>94.46</v>
      </c>
      <c r="F22" s="136" t="n">
        <f aca="false">'[3]Precio Futuro Historico'!AG1842</f>
        <v>92.62</v>
      </c>
      <c r="G22" s="136" t="n">
        <f aca="false">'[3]Precio Futuro Historico'!AH1842</f>
        <v>93.47</v>
      </c>
      <c r="H22" s="136" t="n">
        <f aca="false">'[3]Precio Futuro Historico'!AI1842</f>
        <v>93.42</v>
      </c>
      <c r="I22" s="136" t="n">
        <f aca="false">'[3]Precio Futuro Historico'!AJ1842</f>
        <v>93.47</v>
      </c>
      <c r="J22" s="136" t="n">
        <f aca="false">'[3]Precio Futuro Historico'!AK1842</f>
        <v>91.91</v>
      </c>
      <c r="K22" s="136" t="n">
        <f aca="false">'[3]Precio Futuro Historico'!AL1842</f>
        <v>92.02</v>
      </c>
    </row>
    <row r="23" customFormat="false" ht="15.75" hidden="false" customHeight="false" outlineLevel="0" collapsed="false">
      <c r="A23" s="135" t="n">
        <f aca="false">'[3]Precio Futuro Historico'!B1844</f>
        <v>40960</v>
      </c>
      <c r="B23" s="136" t="n">
        <f aca="false">'[3]Precio Futuro Historico'!AC1844</f>
        <v>91.25</v>
      </c>
      <c r="C23" s="136" t="n">
        <f aca="false">'[3]Precio Futuro Historico'!AD1844</f>
        <v>92.97</v>
      </c>
      <c r="D23" s="136" t="n">
        <f aca="false">'[3]Precio Futuro Historico'!AE1844</f>
        <v>94.32</v>
      </c>
      <c r="E23" s="136" t="n">
        <f aca="false">'[3]Precio Futuro Historico'!AF1844</f>
        <v>95.16</v>
      </c>
      <c r="F23" s="136" t="n">
        <f aca="false">'[3]Precio Futuro Historico'!AG1844</f>
        <v>93.31</v>
      </c>
      <c r="G23" s="136" t="n">
        <f aca="false">'[3]Precio Futuro Historico'!AH1844</f>
        <v>94.34</v>
      </c>
      <c r="H23" s="136" t="n">
        <f aca="false">'[3]Precio Futuro Historico'!AI1844</f>
        <v>94.22</v>
      </c>
      <c r="I23" s="136" t="n">
        <f aca="false">'[3]Precio Futuro Historico'!AJ1844</f>
        <v>94.16</v>
      </c>
      <c r="J23" s="136" t="n">
        <f aca="false">'[3]Precio Futuro Historico'!AK1844</f>
        <v>92.6</v>
      </c>
      <c r="K23" s="136" t="n">
        <f aca="false">'[3]Precio Futuro Historico'!AL1844</f>
        <v>93.12</v>
      </c>
    </row>
    <row r="24" customFormat="false" ht="16.5" hidden="false" customHeight="true" outlineLevel="0" collapsed="false">
      <c r="A24" s="135" t="n">
        <f aca="false">'[3]Precio Futuro Historico'!B1845</f>
        <v>40961</v>
      </c>
      <c r="B24" s="136" t="n">
        <f aca="false">'[3]Precio Futuro Historico'!AC1845</f>
        <v>88.57</v>
      </c>
      <c r="C24" s="136" t="n">
        <f aca="false">'[3]Precio Futuro Historico'!AD1845</f>
        <v>90.53</v>
      </c>
      <c r="D24" s="136" t="n">
        <f aca="false">'[3]Precio Futuro Historico'!AE1845</f>
        <v>91.88</v>
      </c>
      <c r="E24" s="136" t="n">
        <f aca="false">'[3]Precio Futuro Historico'!AF1845</f>
        <v>92.7</v>
      </c>
      <c r="F24" s="136" t="n">
        <f aca="false">'[3]Precio Futuro Historico'!AG1845</f>
        <v>91.19</v>
      </c>
      <c r="G24" s="136" t="n">
        <f aca="false">'[3]Precio Futuro Historico'!AH1845</f>
        <v>92.25</v>
      </c>
      <c r="H24" s="136" t="n">
        <f aca="false">'[3]Precio Futuro Historico'!AI1845</f>
        <v>92.22</v>
      </c>
      <c r="I24" s="136" t="n">
        <f aca="false">'[3]Precio Futuro Historico'!AJ1845</f>
        <v>92.05</v>
      </c>
      <c r="J24" s="136" t="n">
        <f aca="false">'[3]Precio Futuro Historico'!AK1845</f>
        <v>90.49</v>
      </c>
      <c r="K24" s="136" t="n">
        <f aca="false">'[3]Precio Futuro Historico'!AL1845</f>
        <v>91.29</v>
      </c>
    </row>
    <row r="25" customFormat="false" ht="15.75" hidden="false" customHeight="false" outlineLevel="0" collapsed="false">
      <c r="A25" s="135" t="n">
        <f aca="false">'[3]Precio Futuro Historico'!B1846</f>
        <v>40962</v>
      </c>
      <c r="B25" s="136" t="n">
        <f aca="false">'[3]Precio Futuro Historico'!AC1846</f>
        <v>87.48</v>
      </c>
      <c r="C25" s="136" t="n">
        <f aca="false">'[3]Precio Futuro Historico'!AD1846</f>
        <v>89.23</v>
      </c>
      <c r="D25" s="136" t="n">
        <f aca="false">'[3]Precio Futuro Historico'!AE1846</f>
        <v>90.61</v>
      </c>
      <c r="E25" s="136" t="n">
        <f aca="false">'[3]Precio Futuro Historico'!AF1846</f>
        <v>91.35</v>
      </c>
      <c r="F25" s="136" t="n">
        <f aca="false">'[3]Precio Futuro Historico'!AG1846</f>
        <v>90</v>
      </c>
      <c r="G25" s="136" t="n">
        <f aca="false">'[3]Precio Futuro Historico'!AH1846</f>
        <v>91.33</v>
      </c>
      <c r="H25" s="136" t="n">
        <f aca="false">'[3]Precio Futuro Historico'!AI1846</f>
        <v>91.37</v>
      </c>
      <c r="I25" s="136" t="n">
        <f aca="false">'[3]Precio Futuro Historico'!AJ1846</f>
        <v>91.37</v>
      </c>
      <c r="J25" s="136" t="n">
        <f aca="false">'[3]Precio Futuro Historico'!AK1846</f>
        <v>89.7</v>
      </c>
      <c r="K25" s="136" t="n">
        <f aca="false">'[3]Precio Futuro Historico'!AL1846</f>
        <v>90.5</v>
      </c>
    </row>
    <row r="26" customFormat="false" ht="15.75" hidden="false" customHeight="false" outlineLevel="0" collapsed="false">
      <c r="A26" s="135" t="n">
        <f aca="false">'[3]Precio Futuro Historico'!B1847</f>
        <v>40963</v>
      </c>
      <c r="B26" s="136" t="n">
        <f aca="false">'[3]Precio Futuro Historico'!AC1847</f>
        <v>89.85</v>
      </c>
      <c r="C26" s="136" t="n">
        <f aca="false">'[3]Precio Futuro Historico'!AD1847</f>
        <v>90.15</v>
      </c>
      <c r="D26" s="136" t="n">
        <f aca="false">'[3]Precio Futuro Historico'!AE1847</f>
        <v>91.35</v>
      </c>
      <c r="E26" s="136" t="n">
        <f aca="false">'[3]Precio Futuro Historico'!AF1847</f>
        <v>91.76</v>
      </c>
      <c r="F26" s="136" t="n">
        <f aca="false">'[3]Precio Futuro Historico'!AG1847</f>
        <v>90.38</v>
      </c>
      <c r="G26" s="136" t="n">
        <f aca="false">'[3]Precio Futuro Historico'!AH1847</f>
        <v>91.63</v>
      </c>
      <c r="H26" s="136" t="n">
        <f aca="false">'[3]Precio Futuro Historico'!AI1847</f>
        <v>91.68</v>
      </c>
      <c r="I26" s="136" t="n">
        <f aca="false">'[3]Precio Futuro Historico'!AJ1847</f>
        <v>91.73</v>
      </c>
      <c r="J26" s="136" t="n">
        <f aca="false">'[3]Precio Futuro Historico'!AK1847</f>
        <v>90.06</v>
      </c>
      <c r="K26" s="136" t="n">
        <f aca="false">'[3]Precio Futuro Historico'!AL1847</f>
        <v>90.86</v>
      </c>
    </row>
    <row r="27" customFormat="false" ht="15.75" hidden="false" customHeight="false" outlineLevel="0" collapsed="false">
      <c r="A27" s="135" t="n">
        <f aca="false">'[3]Precio Futuro Historico'!B1848</f>
        <v>40966</v>
      </c>
      <c r="B27" s="136" t="n">
        <f aca="false">'[3]Precio Futuro Historico'!AC1848</f>
        <v>90.4</v>
      </c>
      <c r="C27" s="136" t="n">
        <f aca="false">'[3]Precio Futuro Historico'!AD1848</f>
        <v>90.67</v>
      </c>
      <c r="D27" s="136" t="n">
        <f aca="false">'[3]Precio Futuro Historico'!AE1848</f>
        <v>91.68</v>
      </c>
      <c r="E27" s="136" t="n">
        <f aca="false">'[3]Precio Futuro Historico'!AF1848</f>
        <v>92.22</v>
      </c>
      <c r="F27" s="136" t="n">
        <f aca="false">'[3]Precio Futuro Historico'!AG1848</f>
        <v>90.67</v>
      </c>
      <c r="G27" s="136" t="n">
        <f aca="false">'[3]Precio Futuro Historico'!AH1848</f>
        <v>91.88</v>
      </c>
      <c r="H27" s="136" t="n">
        <f aca="false">'[3]Precio Futuro Historico'!AI1848</f>
        <v>91.72</v>
      </c>
      <c r="I27" s="136" t="n">
        <f aca="false">'[3]Precio Futuro Historico'!AJ1848</f>
        <v>91.87</v>
      </c>
      <c r="J27" s="136" t="n">
        <f aca="false">'[3]Precio Futuro Historico'!AK1848</f>
        <v>90.2</v>
      </c>
      <c r="K27" s="136" t="n">
        <f aca="false">'[3]Precio Futuro Historico'!AL1848</f>
        <v>91</v>
      </c>
    </row>
    <row r="28" customFormat="false" ht="15.75" hidden="false" customHeight="false" outlineLevel="0" collapsed="false">
      <c r="A28" s="135" t="n">
        <f aca="false">'[3]Precio Futuro Historico'!B1849</f>
        <v>40967</v>
      </c>
      <c r="B28" s="136" t="n">
        <f aca="false">'[3]Precio Futuro Historico'!AC1849</f>
        <v>91.66</v>
      </c>
      <c r="C28" s="136" t="n">
        <f aca="false">'[3]Precio Futuro Historico'!AD1849</f>
        <v>92.24</v>
      </c>
      <c r="D28" s="136" t="n">
        <f aca="false">'[3]Precio Futuro Historico'!AE1849</f>
        <v>93.3</v>
      </c>
      <c r="E28" s="136" t="n">
        <f aca="false">'[3]Precio Futuro Historico'!AF1849</f>
        <v>93.8</v>
      </c>
      <c r="F28" s="136" t="n">
        <f aca="false">'[3]Precio Futuro Historico'!AG1849</f>
        <v>91.84</v>
      </c>
      <c r="G28" s="136" t="n">
        <f aca="false">'[3]Precio Futuro Historico'!AH1849</f>
        <v>92.94</v>
      </c>
      <c r="H28" s="136" t="n">
        <f aca="false">'[3]Precio Futuro Historico'!AI1849</f>
        <v>92.76</v>
      </c>
      <c r="I28" s="136" t="n">
        <f aca="false">'[3]Precio Futuro Historico'!AJ1849</f>
        <v>92.8</v>
      </c>
      <c r="J28" s="136" t="n">
        <f aca="false">'[3]Precio Futuro Historico'!AK1849</f>
        <v>90.65</v>
      </c>
      <c r="K28" s="136" t="n">
        <f aca="false">'[3]Precio Futuro Historico'!AL1849</f>
        <v>91.25</v>
      </c>
    </row>
    <row r="29" customFormat="false" ht="15.75" hidden="false" customHeight="false" outlineLevel="0" collapsed="false">
      <c r="A29" s="135" t="n">
        <f aca="false">'[3]Precio Futuro Historico'!B1850</f>
        <v>40968</v>
      </c>
      <c r="B29" s="136" t="n">
        <f aca="false">'[3]Precio Futuro Historico'!AC1850</f>
        <v>89.86</v>
      </c>
      <c r="C29" s="138" t="n">
        <f aca="false">'[3]Precio Futuro Historico'!AD1850</f>
        <v>90.44</v>
      </c>
      <c r="D29" s="138" t="n">
        <f aca="false">'[3]Precio Futuro Historico'!AE1850</f>
        <v>91.87</v>
      </c>
      <c r="E29" s="138" t="n">
        <f aca="false">'[3]Precio Futuro Historico'!AF1850</f>
        <v>92.78</v>
      </c>
      <c r="F29" s="138" t="n">
        <f aca="false">'[3]Precio Futuro Historico'!AG1850</f>
        <v>91.18</v>
      </c>
      <c r="G29" s="138" t="n">
        <f aca="false">'[3]Precio Futuro Historico'!AH1850</f>
        <v>92.68</v>
      </c>
      <c r="H29" s="138" t="n">
        <f aca="false">'[3]Precio Futuro Historico'!AI1850</f>
        <v>92.59</v>
      </c>
      <c r="I29" s="138" t="n">
        <f aca="false">'[3]Precio Futuro Historico'!AJ1850</f>
        <v>92.54</v>
      </c>
      <c r="J29" s="138" t="n">
        <f aca="false">'[3]Precio Futuro Historico'!AK1850</f>
        <v>90.39</v>
      </c>
      <c r="K29" s="138" t="n">
        <f aca="false">'[3]Precio Futuro Historico'!AL1850</f>
        <v>90.99</v>
      </c>
    </row>
    <row r="30" customFormat="false" ht="15.75" hidden="false" customHeight="false" outlineLevel="0" collapsed="false">
      <c r="A30" s="135"/>
      <c r="B30" s="136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C1921</f>
        <v>91.9335</v>
      </c>
      <c r="C32" s="142" t="n">
        <f aca="false">'[3]Precio Futuro Historico'!AD1921</f>
        <v>93.111</v>
      </c>
      <c r="D32" s="143" t="n">
        <f aca="false">'[3]Precio Futuro Historico'!AE1921</f>
        <v>94.377</v>
      </c>
      <c r="E32" s="142" t="n">
        <f aca="false">'[3]Precio Futuro Historico'!AF1921</f>
        <v>94.6955</v>
      </c>
      <c r="F32" s="143" t="n">
        <f aca="false">'[3]Precio Futuro Historico'!AG1921</f>
        <v>93.3495</v>
      </c>
      <c r="G32" s="142" t="n">
        <f aca="false">'[3]Precio Futuro Historico'!AH1921</f>
        <v>94.4435</v>
      </c>
      <c r="H32" s="143" t="n">
        <f aca="false">'[3]Precio Futuro Historico'!AI1921</f>
        <v>94.4095</v>
      </c>
      <c r="I32" s="142" t="n">
        <f aca="false">'[3]Precio Futuro Historico'!AJ1921</f>
        <v>94.444</v>
      </c>
      <c r="J32" s="143" t="n">
        <f aca="false">'[3]Precio Futuro Historico'!AK1921</f>
        <v>92.709</v>
      </c>
      <c r="K32" s="142" t="n">
        <f aca="false">'[3]Precio Futuro Historico'!AL1921</f>
        <v>93.0585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C1922</f>
        <v>96.34</v>
      </c>
      <c r="C33" s="146" t="n">
        <f aca="false">'[3]Precio Futuro Historico'!AD1922</f>
        <v>97.83</v>
      </c>
      <c r="D33" s="147" t="n">
        <f aca="false">'[3]Precio Futuro Historico'!AE1922</f>
        <v>99.21</v>
      </c>
      <c r="E33" s="146" t="n">
        <f aca="false">'[3]Precio Futuro Historico'!AF1922</f>
        <v>98.71</v>
      </c>
      <c r="F33" s="147" t="n">
        <f aca="false">'[3]Precio Futuro Historico'!AG1922</f>
        <v>97.28</v>
      </c>
      <c r="G33" s="146" t="n">
        <f aca="false">'[3]Precio Futuro Historico'!AH1922</f>
        <v>98.48</v>
      </c>
      <c r="H33" s="147" t="n">
        <f aca="false">'[3]Precio Futuro Historico'!AI1922</f>
        <v>98.73</v>
      </c>
      <c r="I33" s="146" t="n">
        <f aca="false">'[3]Precio Futuro Historico'!AJ1922</f>
        <v>98.93</v>
      </c>
      <c r="J33" s="147" t="n">
        <f aca="false">'[3]Precio Futuro Historico'!AK1922</f>
        <v>96.32</v>
      </c>
      <c r="K33" s="146" t="n">
        <f aca="false">'[3]Precio Futuro Historico'!AL1922</f>
        <v>95.99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C1923</f>
        <v>87.48</v>
      </c>
      <c r="C34" s="150" t="n">
        <f aca="false">'[3]Precio Futuro Historico'!AD1923</f>
        <v>89.23</v>
      </c>
      <c r="D34" s="151" t="n">
        <f aca="false">'[3]Precio Futuro Historico'!AE1923</f>
        <v>90.61</v>
      </c>
      <c r="E34" s="150" t="n">
        <f aca="false">'[3]Precio Futuro Historico'!AF1923</f>
        <v>91.35</v>
      </c>
      <c r="F34" s="151" t="n">
        <f aca="false">'[3]Precio Futuro Historico'!AG1923</f>
        <v>90</v>
      </c>
      <c r="G34" s="150" t="n">
        <f aca="false">'[3]Precio Futuro Historico'!AH1923</f>
        <v>91.33</v>
      </c>
      <c r="H34" s="151" t="n">
        <f aca="false">'[3]Precio Futuro Historico'!AI1923</f>
        <v>91.37</v>
      </c>
      <c r="I34" s="150" t="n">
        <f aca="false">'[3]Precio Futuro Historico'!AJ1923</f>
        <v>91.37</v>
      </c>
      <c r="J34" s="151" t="n">
        <f aca="false">'[3]Precio Futuro Historico'!AK1923</f>
        <v>89.7</v>
      </c>
      <c r="K34" s="150" t="n">
        <f aca="false">'[3]Precio Futuro Historico'!AL1923</f>
        <v>90.5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C1924</f>
        <v>94.1995</v>
      </c>
      <c r="C35" s="153" t="n">
        <f aca="false">'[3]Precio Futuro Historico'!AD1924</f>
        <v>94.78525</v>
      </c>
      <c r="D35" s="154" t="n">
        <f aca="false">'[3]Precio Futuro Historico'!AE1924</f>
        <v>95.453</v>
      </c>
      <c r="E35" s="153" t="n">
        <f aca="false">'[3]Precio Futuro Historico'!AF1924</f>
        <v>95.24975</v>
      </c>
      <c r="F35" s="154" t="n">
        <f aca="false">'[3]Precio Futuro Historico'!AG1924</f>
        <v>93.20425</v>
      </c>
      <c r="G35" s="153" t="n">
        <f aca="false">'[3]Precio Futuro Historico'!AH1924</f>
        <v>94.0895</v>
      </c>
      <c r="H35" s="154" t="n">
        <f aca="false">'[3]Precio Futuro Historico'!AI1924</f>
        <v>94.102</v>
      </c>
      <c r="I35" s="153" t="n">
        <f aca="false">'[3]Precio Futuro Historico'!AJ1924</f>
        <v>94.106</v>
      </c>
      <c r="J35" s="154" t="n">
        <f aca="false">'[3]Precio Futuro Historico'!AK1924</f>
        <v>92.7705</v>
      </c>
      <c r="K35" s="153" t="n">
        <f aca="false">'[3]Precio Futuro Historico'!AL1924</f>
        <v>93.31825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C1925</f>
        <v>99.37</v>
      </c>
      <c r="C36" s="156" t="n">
        <f aca="false">'[3]Precio Futuro Historico'!AD1925</f>
        <v>99.46</v>
      </c>
      <c r="D36" s="157" t="n">
        <f aca="false">'[3]Precio Futuro Historico'!AE1925</f>
        <v>99.37</v>
      </c>
      <c r="E36" s="156" t="n">
        <f aca="false">'[3]Precio Futuro Historico'!AF1925</f>
        <v>98.71</v>
      </c>
      <c r="F36" s="157" t="n">
        <f aca="false">'[3]Precio Futuro Historico'!AG1925</f>
        <v>97.28</v>
      </c>
      <c r="G36" s="156" t="n">
        <f aca="false">'[3]Precio Futuro Historico'!AH1925</f>
        <v>98.48</v>
      </c>
      <c r="H36" s="157" t="n">
        <f aca="false">'[3]Precio Futuro Historico'!AI1925</f>
        <v>98.73</v>
      </c>
      <c r="I36" s="156" t="n">
        <f aca="false">'[3]Precio Futuro Historico'!AJ1925</f>
        <v>98.93</v>
      </c>
      <c r="J36" s="157" t="n">
        <f aca="false">'[3]Precio Futuro Historico'!AK1925</f>
        <v>96.32</v>
      </c>
      <c r="K36" s="156" t="n">
        <f aca="false">'[3]Precio Futuro Historico'!AL1925</f>
        <v>95.99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C1926</f>
        <v>87.48</v>
      </c>
      <c r="C37" s="159" t="n">
        <f aca="false">'[3]Precio Futuro Historico'!AD1926</f>
        <v>89.23</v>
      </c>
      <c r="D37" s="160" t="n">
        <f aca="false">'[3]Precio Futuro Historico'!AE1926</f>
        <v>90.61</v>
      </c>
      <c r="E37" s="159" t="n">
        <f aca="false">'[3]Precio Futuro Historico'!AF1926</f>
        <v>91.35</v>
      </c>
      <c r="F37" s="160" t="n">
        <f aca="false">'[3]Precio Futuro Historico'!AG1926</f>
        <v>90</v>
      </c>
      <c r="G37" s="159" t="n">
        <f aca="false">'[3]Precio Futuro Historico'!AH1926</f>
        <v>91.33</v>
      </c>
      <c r="H37" s="160" t="n">
        <f aca="false">'[3]Precio Futuro Historico'!AI1926</f>
        <v>91.37</v>
      </c>
      <c r="I37" s="159" t="n">
        <f aca="false">'[3]Precio Futuro Historico'!AJ1926</f>
        <v>91.37</v>
      </c>
      <c r="J37" s="160" t="n">
        <f aca="false">'[3]Precio Futuro Historico'!AK1926</f>
        <v>89.7</v>
      </c>
      <c r="K37" s="159" t="n">
        <f aca="false">'[3]Precio Futuro Historico'!AL1926</f>
        <v>90.5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C1927</f>
        <v>95.0597995991984</v>
      </c>
      <c r="C38" s="161" t="n">
        <f aca="false">'[3]Precio Futuro Historico'!AD1927</f>
        <v>94.528051948052</v>
      </c>
      <c r="D38" s="162" t="n">
        <f aca="false">'[3]Precio Futuro Historico'!AE1927</f>
        <v>95.2240722891566</v>
      </c>
      <c r="E38" s="161" t="n">
        <f aca="false">'[3]Precio Futuro Historico'!AF1927</f>
        <v>94.7172752808989</v>
      </c>
      <c r="F38" s="162" t="n">
        <f aca="false">'[3]Precio Futuro Historico'!AG1927</f>
        <v>94.7023566878981</v>
      </c>
      <c r="G38" s="161" t="n">
        <f aca="false">'[3]Precio Futuro Historico'!AH1927</f>
        <v>96.9217479674797</v>
      </c>
      <c r="H38" s="162" t="n">
        <f aca="false">'[3]Precio Futuro Historico'!AI1927</f>
        <v>96.3811219512195</v>
      </c>
      <c r="I38" s="161" t="n">
        <f aca="false">'[3]Precio Futuro Historico'!AJ1927</f>
        <v>94.9622155688623</v>
      </c>
      <c r="J38" s="162" t="n">
        <f aca="false">'[3]Precio Futuro Historico'!AK1927</f>
        <v>92.1022330097087</v>
      </c>
      <c r="K38" s="161" t="n">
        <f aca="false">'[3]Precio Futuro Historico'!AL1927</f>
        <v>92.2091803278688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C1928</f>
        <v>132.51</v>
      </c>
      <c r="C39" s="156" t="n">
        <f aca="false">'[3]Precio Futuro Historico'!AD1928</f>
        <v>124.43</v>
      </c>
      <c r="D39" s="157" t="n">
        <f aca="false">'[3]Precio Futuro Historico'!AE1928</f>
        <v>116.58</v>
      </c>
      <c r="E39" s="156" t="n">
        <f aca="false">'[3]Precio Futuro Historico'!AF1928</f>
        <v>106.5</v>
      </c>
      <c r="F39" s="157" t="n">
        <f aca="false">'[3]Precio Futuro Historico'!AG1928</f>
        <v>106.19</v>
      </c>
      <c r="G39" s="156" t="n">
        <f aca="false">'[3]Precio Futuro Historico'!AH1928</f>
        <v>106.46</v>
      </c>
      <c r="H39" s="157" t="n">
        <f aca="false">'[3]Precio Futuro Historico'!AI1928</f>
        <v>106.46</v>
      </c>
      <c r="I39" s="156" t="n">
        <f aca="false">'[3]Precio Futuro Historico'!AJ1928</f>
        <v>101.92</v>
      </c>
      <c r="J39" s="157" t="n">
        <f aca="false">'[3]Precio Futuro Historico'!AK1928</f>
        <v>96.86</v>
      </c>
      <c r="K39" s="156" t="n">
        <f aca="false">'[3]Precio Futuro Historico'!AL1928</f>
        <v>95.99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C1929</f>
        <v>72.27</v>
      </c>
      <c r="C40" s="159" t="n">
        <f aca="false">'[3]Precio Futuro Historico'!AD1929</f>
        <v>72.16</v>
      </c>
      <c r="D40" s="160" t="n">
        <f aca="false">'[3]Precio Futuro Historico'!AE1929</f>
        <v>72.1</v>
      </c>
      <c r="E40" s="159" t="n">
        <f aca="false">'[3]Precio Futuro Historico'!AF1929</f>
        <v>78.2</v>
      </c>
      <c r="F40" s="160" t="n">
        <f aca="false">'[3]Precio Futuro Historico'!AG1929</f>
        <v>80.96</v>
      </c>
      <c r="G40" s="159" t="n">
        <f aca="false">'[3]Precio Futuro Historico'!AH1929</f>
        <v>84.67</v>
      </c>
      <c r="H40" s="160" t="n">
        <f aca="false">'[3]Precio Futuro Historico'!AI1929</f>
        <v>84.54</v>
      </c>
      <c r="I40" s="159" t="n">
        <f aca="false">'[3]Precio Futuro Historico'!AJ1929</f>
        <v>84.44</v>
      </c>
      <c r="J40" s="160" t="n">
        <f aca="false">'[3]Precio Futuro Historico'!AK1929</f>
        <v>85.11</v>
      </c>
      <c r="K40" s="159" t="n">
        <f aca="false">'[3]Precio Futuro Historico'!AL1929</f>
        <v>86.89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7" activeCellId="0" sqref="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734</f>
        <v>40940</v>
      </c>
      <c r="D8" s="187" t="n">
        <f aca="false">[4]Hoja1!B1734</f>
        <v>101.1</v>
      </c>
      <c r="E8" s="187" t="n">
        <f aca="false">[4]Hoja1!C1734</f>
        <v>107.25</v>
      </c>
      <c r="F8" s="187" t="n">
        <f aca="false">[4]Hoja1!D1734</f>
        <v>100.75</v>
      </c>
      <c r="G8" s="188" t="str">
        <f aca="false">[4]Hoja1!E1734</f>
        <v>s/c</v>
      </c>
      <c r="H8" s="188" t="str">
        <f aca="false">[4]Hoja1!F1734</f>
        <v>s/c</v>
      </c>
      <c r="I8" s="188" t="n">
        <f aca="false">[4]Hoja1!G1734</f>
        <v>101.5</v>
      </c>
      <c r="J8" s="188" t="n">
        <f aca="false">[4]Hoja1!H1734</f>
        <v>102.7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735</f>
        <v>40941</v>
      </c>
      <c r="D9" s="190" t="n">
        <f aca="false">[4]Hoja1!B1735</f>
        <v>101.45</v>
      </c>
      <c r="E9" s="191" t="n">
        <f aca="false">[4]Hoja1!C1735</f>
        <v>107.5</v>
      </c>
      <c r="F9" s="191" t="n">
        <f aca="false">[4]Hoja1!D1735</f>
        <v>101</v>
      </c>
      <c r="G9" s="188" t="str">
        <f aca="false">[4]Hoja1!E1735</f>
        <v>s/c</v>
      </c>
      <c r="H9" s="188" t="str">
        <f aca="false">[4]Hoja1!F1735</f>
        <v>s/c</v>
      </c>
      <c r="I9" s="188" t="n">
        <f aca="false">[4]Hoja1!G1735</f>
        <v>101.5</v>
      </c>
      <c r="J9" s="188" t="n">
        <f aca="false">[4]Hoja1!H1735</f>
        <v>102.75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736</f>
        <v>40942</v>
      </c>
      <c r="D10" s="190" t="n">
        <f aca="false">[4]Hoja1!B1736</f>
        <v>101.9</v>
      </c>
      <c r="E10" s="191" t="n">
        <f aca="false">[4]Hoja1!C1736</f>
        <v>108.25</v>
      </c>
      <c r="F10" s="188" t="n">
        <f aca="false">[4]Hoja1!D1736</f>
        <v>101.75</v>
      </c>
      <c r="G10" s="188" t="str">
        <f aca="false">[4]Hoja1!E1736</f>
        <v>s/c</v>
      </c>
      <c r="H10" s="188" t="str">
        <f aca="false">[4]Hoja1!F1736</f>
        <v>s/c</v>
      </c>
      <c r="I10" s="188" t="n">
        <f aca="false">[4]Hoja1!G1736</f>
        <v>102.25</v>
      </c>
      <c r="J10" s="188" t="n">
        <f aca="false">[4]Hoja1!H1736</f>
        <v>103.5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737</f>
        <v>40945</v>
      </c>
      <c r="D11" s="190" t="n">
        <f aca="false">[4]Hoja1!B1737</f>
        <v>103.9</v>
      </c>
      <c r="E11" s="191" t="n">
        <f aca="false">[4]Hoja1!C1737</f>
        <v>110.25</v>
      </c>
      <c r="F11" s="188" t="n">
        <f aca="false">[4]Hoja1!D1737</f>
        <v>103.75</v>
      </c>
      <c r="G11" s="188" t="str">
        <f aca="false">[4]Hoja1!E1737</f>
        <v>s/c</v>
      </c>
      <c r="H11" s="188" t="str">
        <f aca="false">[4]Hoja1!F1737</f>
        <v>s/c</v>
      </c>
      <c r="I11" s="188" t="n">
        <f aca="false">[4]Hoja1!G1737</f>
        <v>104.25</v>
      </c>
      <c r="J11" s="188" t="n">
        <f aca="false">[4]Hoja1!H1737</f>
        <v>105.5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738</f>
        <v>40946</v>
      </c>
      <c r="D12" s="190" t="n">
        <f aca="false">[4]Hoja1!B1738</f>
        <v>104</v>
      </c>
      <c r="E12" s="191" t="n">
        <f aca="false">[4]Hoja1!C1738</f>
        <v>110.25</v>
      </c>
      <c r="F12" s="188" t="n">
        <f aca="false">[4]Hoja1!D1738</f>
        <v>103.75</v>
      </c>
      <c r="G12" s="188" t="str">
        <f aca="false">[4]Hoja1!E1738</f>
        <v>s/c</v>
      </c>
      <c r="H12" s="188" t="str">
        <f aca="false">[4]Hoja1!F1738</f>
        <v>s/c</v>
      </c>
      <c r="I12" s="188" t="n">
        <f aca="false">[4]Hoja1!G1738</f>
        <v>104.25</v>
      </c>
      <c r="J12" s="188" t="n">
        <f aca="false">[4]Hoja1!H1738</f>
        <v>105.5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739</f>
        <v>40947</v>
      </c>
      <c r="D13" s="190" t="n">
        <f aca="false">[4]Hoja1!B1739</f>
        <v>102.6</v>
      </c>
      <c r="E13" s="191" t="n">
        <f aca="false">[4]Hoja1!C1739</f>
        <v>108.25</v>
      </c>
      <c r="F13" s="188" t="n">
        <f aca="false">[4]Hoja1!D1739</f>
        <v>101.75</v>
      </c>
      <c r="G13" s="188" t="str">
        <f aca="false">[4]Hoja1!E1739</f>
        <v>s/c</v>
      </c>
      <c r="H13" s="188" t="str">
        <f aca="false">[4]Hoja1!F1739</f>
        <v>s/c</v>
      </c>
      <c r="I13" s="188" t="n">
        <f aca="false">[4]Hoja1!G1739</f>
        <v>102.25</v>
      </c>
      <c r="J13" s="188" t="n">
        <f aca="false">[4]Hoja1!H1739</f>
        <v>103.5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740</f>
        <v>40948</v>
      </c>
      <c r="D14" s="190" t="n">
        <f aca="false">[4]Hoja1!B1740</f>
        <v>101.75</v>
      </c>
      <c r="E14" s="191" t="n">
        <f aca="false">[4]Hoja1!C1740</f>
        <v>107.25</v>
      </c>
      <c r="F14" s="188" t="n">
        <f aca="false">[4]Hoja1!D1740</f>
        <v>100.75</v>
      </c>
      <c r="G14" s="188" t="str">
        <f aca="false">[4]Hoja1!E1740</f>
        <v>s/c</v>
      </c>
      <c r="H14" s="188" t="str">
        <f aca="false">[4]Hoja1!F1740</f>
        <v>s/c</v>
      </c>
      <c r="I14" s="188" t="n">
        <f aca="false">[4]Hoja1!G1740</f>
        <v>101.5</v>
      </c>
      <c r="J14" s="188" t="n">
        <f aca="false">[4]Hoja1!H1740</f>
        <v>102.75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741</f>
        <v>40949</v>
      </c>
      <c r="D15" s="190" t="n">
        <f aca="false">[4]Hoja1!B1741</f>
        <v>99.75</v>
      </c>
      <c r="E15" s="191" t="n">
        <f aca="false">[4]Hoja1!C1741</f>
        <v>104.25</v>
      </c>
      <c r="F15" s="188" t="n">
        <f aca="false">[4]Hoja1!D1741</f>
        <v>97.75</v>
      </c>
      <c r="G15" s="188" t="str">
        <f aca="false">[4]Hoja1!E1741</f>
        <v>s/c</v>
      </c>
      <c r="H15" s="188" t="str">
        <f aca="false">[4]Hoja1!F1741</f>
        <v>s/c</v>
      </c>
      <c r="I15" s="188" t="n">
        <f aca="false">[4]Hoja1!G1741</f>
        <v>99.5</v>
      </c>
      <c r="J15" s="188" t="n">
        <f aca="false">[4]Hoja1!H1741</f>
        <v>100.75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742</f>
        <v>40952</v>
      </c>
      <c r="D16" s="190" t="n">
        <f aca="false">[4]Hoja1!B1742</f>
        <v>99.75</v>
      </c>
      <c r="E16" s="191" t="n">
        <f aca="false">[4]Hoja1!C1742</f>
        <v>104.25</v>
      </c>
      <c r="F16" s="188" t="n">
        <f aca="false">[4]Hoja1!D1742</f>
        <v>97.75</v>
      </c>
      <c r="G16" s="188" t="str">
        <f aca="false">[4]Hoja1!E1742</f>
        <v>s/c</v>
      </c>
      <c r="H16" s="188" t="str">
        <f aca="false">[4]Hoja1!F1742</f>
        <v>s/c</v>
      </c>
      <c r="I16" s="188" t="n">
        <f aca="false">[4]Hoja1!G1742</f>
        <v>99.5</v>
      </c>
      <c r="J16" s="188" t="n">
        <f aca="false">[4]Hoja1!H1742</f>
        <v>100.75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743</f>
        <v>40953</v>
      </c>
      <c r="D17" s="190" t="n">
        <f aca="false">[4]Hoja1!B1743</f>
        <v>100.25</v>
      </c>
      <c r="E17" s="191" t="n">
        <f aca="false">[4]Hoja1!C1743</f>
        <v>104.75</v>
      </c>
      <c r="F17" s="188" t="n">
        <f aca="false">[4]Hoja1!D1743</f>
        <v>98.25</v>
      </c>
      <c r="G17" s="188" t="str">
        <f aca="false">[4]Hoja1!E1743</f>
        <v>s/c</v>
      </c>
      <c r="H17" s="188" t="str">
        <f aca="false">[4]Hoja1!F1743</f>
        <v>s/c</v>
      </c>
      <c r="I17" s="188" t="n">
        <f aca="false">[4]Hoja1!G1743</f>
        <v>100</v>
      </c>
      <c r="J17" s="188" t="n">
        <f aca="false">[4]Hoja1!H1743</f>
        <v>101.25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744</f>
        <v>40954</v>
      </c>
      <c r="D18" s="190" t="n">
        <f aca="false">[4]Hoja1!B1744</f>
        <v>100.45</v>
      </c>
      <c r="E18" s="191" t="n">
        <f aca="false">[4]Hoja1!C1744</f>
        <v>105</v>
      </c>
      <c r="F18" s="188" t="n">
        <f aca="false">[4]Hoja1!D1744</f>
        <v>98.5</v>
      </c>
      <c r="G18" s="188" t="str">
        <f aca="false">[4]Hoja1!E1744</f>
        <v>s/c</v>
      </c>
      <c r="H18" s="188" t="str">
        <f aca="false">[4]Hoja1!F1744</f>
        <v>s/c</v>
      </c>
      <c r="I18" s="188" t="n">
        <f aca="false">[4]Hoja1!G1744</f>
        <v>100.25</v>
      </c>
      <c r="J18" s="188" t="n">
        <f aca="false">[4]Hoja1!H1744</f>
        <v>101.5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745</f>
        <v>40955</v>
      </c>
      <c r="D19" s="190" t="n">
        <f aca="false">[4]Hoja1!B1745</f>
        <v>100.9</v>
      </c>
      <c r="E19" s="191" t="n">
        <f aca="false">[4]Hoja1!C1745</f>
        <v>105.5</v>
      </c>
      <c r="F19" s="188" t="n">
        <f aca="false">[4]Hoja1!D1745</f>
        <v>99</v>
      </c>
      <c r="G19" s="188" t="str">
        <f aca="false">[4]Hoja1!E1745</f>
        <v>s/c</v>
      </c>
      <c r="H19" s="188" t="str">
        <f aca="false">[4]Hoja1!F1745</f>
        <v>s/c</v>
      </c>
      <c r="I19" s="188" t="n">
        <f aca="false">[4]Hoja1!G1745</f>
        <v>100.75</v>
      </c>
      <c r="J19" s="188" t="n">
        <f aca="false">[4]Hoja1!H1745</f>
        <v>102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746</f>
        <v>40956</v>
      </c>
      <c r="D20" s="190" t="n">
        <f aca="false">[4]Hoja1!B1746</f>
        <v>101</v>
      </c>
      <c r="E20" s="191" t="n">
        <f aca="false">[4]Hoja1!C1746</f>
        <v>105.5</v>
      </c>
      <c r="F20" s="195" t="n">
        <f aca="false">[4]Hoja1!D1746</f>
        <v>99</v>
      </c>
      <c r="G20" s="188" t="str">
        <f aca="false">[4]Hoja1!E1746</f>
        <v>s/c</v>
      </c>
      <c r="H20" s="188" t="str">
        <f aca="false">[4]Hoja1!F1746</f>
        <v>s/c</v>
      </c>
      <c r="I20" s="195" t="n">
        <f aca="false">[4]Hoja1!G1746</f>
        <v>100.75</v>
      </c>
      <c r="J20" s="195" t="n">
        <f aca="false">[4]Hoja1!H1746</f>
        <v>102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747</f>
        <v>40959</v>
      </c>
      <c r="D21" s="190" t="n">
        <f aca="false">[4]Hoja1!B1747</f>
        <v>100</v>
      </c>
      <c r="E21" s="191" t="n">
        <f aca="false">[4]Hoja1!C1747</f>
        <v>104.5</v>
      </c>
      <c r="F21" s="195" t="n">
        <f aca="false">[4]Hoja1!D1747</f>
        <v>98</v>
      </c>
      <c r="G21" s="188" t="str">
        <f aca="false">[4]Hoja1!E1747</f>
        <v>s/c</v>
      </c>
      <c r="H21" s="188" t="str">
        <f aca="false">[4]Hoja1!F1747</f>
        <v>s/c</v>
      </c>
      <c r="I21" s="195" t="n">
        <f aca="false">[4]Hoja1!G1747</f>
        <v>99.75</v>
      </c>
      <c r="J21" s="195" t="n">
        <f aca="false">[4]Hoja1!H1747</f>
        <v>101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748</f>
        <v>40960</v>
      </c>
      <c r="D22" s="190" t="n">
        <f aca="false">[4]Hoja1!B1748</f>
        <v>100.1</v>
      </c>
      <c r="E22" s="191" t="n">
        <f aca="false">[4]Hoja1!C1748</f>
        <v>104.5</v>
      </c>
      <c r="F22" s="196" t="n">
        <f aca="false">[4]Hoja1!D1748</f>
        <v>98</v>
      </c>
      <c r="G22" s="188" t="str">
        <f aca="false">[4]Hoja1!E1748</f>
        <v>s/c</v>
      </c>
      <c r="H22" s="188" t="str">
        <f aca="false">[4]Hoja1!F1748</f>
        <v>s/c</v>
      </c>
      <c r="I22" s="196" t="n">
        <f aca="false">[4]Hoja1!G1748</f>
        <v>99.75</v>
      </c>
      <c r="J22" s="196" t="n">
        <f aca="false">[4]Hoja1!H1748</f>
        <v>101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749</f>
        <v>40961</v>
      </c>
      <c r="D23" s="190" t="n">
        <f aca="false">[4]Hoja1!B1749</f>
        <v>100.25</v>
      </c>
      <c r="E23" s="191" t="n">
        <f aca="false">[4]Hoja1!C1749</f>
        <v>104.75</v>
      </c>
      <c r="F23" s="196" t="n">
        <f aca="false">[4]Hoja1!D1749</f>
        <v>98.25</v>
      </c>
      <c r="G23" s="188" t="str">
        <f aca="false">[4]Hoja1!E1749</f>
        <v>s/c</v>
      </c>
      <c r="H23" s="188" t="str">
        <f aca="false">[4]Hoja1!F1749</f>
        <v>s/c</v>
      </c>
      <c r="I23" s="196" t="n">
        <f aca="false">[4]Hoja1!G1749</f>
        <v>100</v>
      </c>
      <c r="J23" s="196" t="n">
        <f aca="false">[4]Hoja1!H1749</f>
        <v>101.25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750</f>
        <v>40962</v>
      </c>
      <c r="D24" s="190" t="n">
        <f aca="false">[4]Hoja1!B1750</f>
        <v>99.35</v>
      </c>
      <c r="E24" s="191" t="n">
        <f aca="false">[4]Hoja1!C1750</f>
        <v>102.25</v>
      </c>
      <c r="F24" s="196" t="n">
        <f aca="false">[4]Hoja1!D1750</f>
        <v>95.75</v>
      </c>
      <c r="G24" s="188" t="str">
        <f aca="false">[4]Hoja1!E1750</f>
        <v>s/c</v>
      </c>
      <c r="H24" s="188" t="str">
        <f aca="false">[4]Hoja1!F1750</f>
        <v>s/c</v>
      </c>
      <c r="I24" s="196" t="n">
        <f aca="false">[4]Hoja1!G1750</f>
        <v>98.5</v>
      </c>
      <c r="J24" s="196" t="n">
        <f aca="false">[4]Hoja1!H1750</f>
        <v>99.75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751</f>
        <v>40963</v>
      </c>
      <c r="D25" s="190" t="n">
        <f aca="false">[4]Hoja1!B1751</f>
        <v>98.15</v>
      </c>
      <c r="E25" s="191" t="n">
        <f aca="false">[4]Hoja1!C1751</f>
        <v>101</v>
      </c>
      <c r="F25" s="196" t="n">
        <f aca="false">[4]Hoja1!D1751</f>
        <v>94.5</v>
      </c>
      <c r="G25" s="188" t="str">
        <f aca="false">[4]Hoja1!E1751</f>
        <v>s/c</v>
      </c>
      <c r="H25" s="188" t="str">
        <f aca="false">[4]Hoja1!F1751</f>
        <v>s/c</v>
      </c>
      <c r="I25" s="196" t="n">
        <f aca="false">[4]Hoja1!G1751</f>
        <v>97.25</v>
      </c>
      <c r="J25" s="196" t="n">
        <f aca="false">[4]Hoja1!H1751</f>
        <v>98.5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752</f>
        <v>40966</v>
      </c>
      <c r="D26" s="190" t="n">
        <f aca="false">[4]Hoja1!B1752</f>
        <v>98.95</v>
      </c>
      <c r="E26" s="191" t="n">
        <f aca="false">[4]Hoja1!C1752</f>
        <v>102</v>
      </c>
      <c r="F26" s="196" t="n">
        <f aca="false">[4]Hoja1!D1752</f>
        <v>95.5</v>
      </c>
      <c r="G26" s="188" t="str">
        <f aca="false">[4]Hoja1!E1752</f>
        <v>s/c</v>
      </c>
      <c r="H26" s="188" t="str">
        <f aca="false">[4]Hoja1!F1752</f>
        <v>s/c</v>
      </c>
      <c r="I26" s="196" t="n">
        <f aca="false">[4]Hoja1!G1752</f>
        <v>98.25</v>
      </c>
      <c r="J26" s="196" t="n">
        <f aca="false">[4]Hoja1!H1752</f>
        <v>99.5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753</f>
        <v>40967</v>
      </c>
      <c r="D27" s="190" t="n">
        <f aca="false">[4]Hoja1!B1753</f>
        <v>99.25</v>
      </c>
      <c r="E27" s="191" t="n">
        <f aca="false">[4]Hoja1!C1753</f>
        <v>102.5</v>
      </c>
      <c r="F27" s="188" t="n">
        <f aca="false">[4]Hoja1!D1753</f>
        <v>96</v>
      </c>
      <c r="G27" s="188" t="str">
        <f aca="false">[4]Hoja1!E1753</f>
        <v>s/c</v>
      </c>
      <c r="H27" s="188" t="str">
        <f aca="false">[4]Hoja1!F1753</f>
        <v>s/c</v>
      </c>
      <c r="I27" s="188" t="n">
        <f aca="false">[4]Hoja1!G1753</f>
        <v>98.75</v>
      </c>
      <c r="J27" s="188" t="n">
        <f aca="false">[4]Hoja1!H1753</f>
        <v>100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754</f>
        <v>40968</v>
      </c>
      <c r="D28" s="190" t="n">
        <f aca="false">[4]Hoja1!B1754</f>
        <v>100.65</v>
      </c>
      <c r="E28" s="191" t="n">
        <f aca="false">[4]Hoja1!C1754</f>
        <v>104</v>
      </c>
      <c r="F28" s="188" t="n">
        <f aca="false">[4]Hoja1!D1754</f>
        <v>97.5</v>
      </c>
      <c r="G28" s="188" t="str">
        <f aca="false">[4]Hoja1!E1754</f>
        <v>s/c</v>
      </c>
      <c r="H28" s="188" t="str">
        <f aca="false">[4]Hoja1!F1754</f>
        <v>s/c</v>
      </c>
      <c r="I28" s="188" t="n">
        <f aca="false">[4]Hoja1!G1754</f>
        <v>100.25</v>
      </c>
      <c r="J28" s="188" t="n">
        <f aca="false">[4]Hoja1!H1754</f>
        <v>101.5</v>
      </c>
      <c r="K28" s="185"/>
      <c r="L28" s="185"/>
      <c r="M28" s="170"/>
    </row>
    <row r="29" customFormat="false" ht="13.5" hidden="false" customHeight="false" outlineLevel="0" collapsed="false">
      <c r="A29" s="192"/>
      <c r="B29" s="197"/>
      <c r="C29" s="198"/>
      <c r="D29" s="199"/>
      <c r="E29" s="199"/>
      <c r="F29" s="199"/>
      <c r="G29" s="199"/>
      <c r="H29" s="199"/>
      <c r="I29" s="199"/>
      <c r="J29" s="199"/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200" t="str">
        <f aca="false">[4]Hoja1!A825</f>
        <v>Prom.mens.</v>
      </c>
      <c r="D30" s="187" t="n">
        <f aca="false">[4]Hoja1!B1757</f>
        <v>100.738095238095</v>
      </c>
      <c r="E30" s="187" t="n">
        <f aca="false">[4]Hoja1!C1757</f>
        <v>105.416666666667</v>
      </c>
      <c r="F30" s="187" t="n">
        <f aca="false">[4]Hoja1!D1757</f>
        <v>98.9166666666667</v>
      </c>
      <c r="G30" s="187" t="str">
        <f aca="false">[4]Hoja1!E1757</f>
        <v>s/c</v>
      </c>
      <c r="H30" s="187" t="str">
        <f aca="false">[4]Hoja1!F1757</f>
        <v>s/c</v>
      </c>
      <c r="I30" s="187" t="n">
        <f aca="false">[4]Hoja1!G1757</f>
        <v>100.511904761905</v>
      </c>
      <c r="J30" s="187" t="n">
        <f aca="false">[4]Hoja1!H1757</f>
        <v>101.761904761905</v>
      </c>
      <c r="K30" s="185"/>
      <c r="L30" s="185"/>
      <c r="M30" s="170"/>
    </row>
    <row r="31" customFormat="false" ht="12.75" hidden="false" customHeight="false" outlineLevel="0" collapsed="false">
      <c r="A31" s="192"/>
      <c r="B31" s="185"/>
      <c r="C31" s="201" t="str">
        <f aca="false">[4]Hoja1!A826</f>
        <v>Máx. mens. </v>
      </c>
      <c r="D31" s="202" t="n">
        <f aca="false">[4]Hoja1!B1758</f>
        <v>104</v>
      </c>
      <c r="E31" s="202" t="n">
        <f aca="false">[4]Hoja1!C1758</f>
        <v>110.25</v>
      </c>
      <c r="F31" s="188" t="n">
        <f aca="false">[4]Hoja1!D1758</f>
        <v>103.75</v>
      </c>
      <c r="G31" s="188" t="str">
        <f aca="false">[4]Hoja1!E1758</f>
        <v>s/c</v>
      </c>
      <c r="H31" s="188" t="str">
        <f aca="false">[4]Hoja1!F1758</f>
        <v>s/c</v>
      </c>
      <c r="I31" s="202" t="n">
        <f aca="false">[4]Hoja1!G1758</f>
        <v>104.25</v>
      </c>
      <c r="J31" s="202" t="n">
        <f aca="false">[4]Hoja1!H1758</f>
        <v>105.5</v>
      </c>
      <c r="K31" s="185"/>
      <c r="L31" s="185"/>
      <c r="M31" s="170"/>
    </row>
    <row r="32" customFormat="false" ht="13.5" hidden="false" customHeight="false" outlineLevel="0" collapsed="false">
      <c r="A32" s="192"/>
      <c r="B32" s="185"/>
      <c r="C32" s="203" t="str">
        <f aca="false">[4]Hoja1!A827</f>
        <v>Mín. mens.</v>
      </c>
      <c r="D32" s="204" t="n">
        <f aca="false">[4]Hoja1!B1759</f>
        <v>98.15</v>
      </c>
      <c r="E32" s="204" t="n">
        <f aca="false">[4]Hoja1!C1759</f>
        <v>101</v>
      </c>
      <c r="F32" s="188" t="n">
        <f aca="false">[4]Hoja1!D1759</f>
        <v>94.5</v>
      </c>
      <c r="G32" s="188" t="str">
        <f aca="false">[4]Hoja1!E1759</f>
        <v>s/c</v>
      </c>
      <c r="H32" s="188" t="str">
        <f aca="false">[4]Hoja1!F1759</f>
        <v>s/c</v>
      </c>
      <c r="I32" s="204" t="n">
        <f aca="false">[4]Hoja1!G1759</f>
        <v>97.25</v>
      </c>
      <c r="J32" s="204" t="n">
        <f aca="false">[4]Hoja1!H1759</f>
        <v>98.5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5" t="str">
        <f aca="false">[4]Hoja1!A828</f>
        <v>Prom.anual</v>
      </c>
      <c r="D33" s="206" t="n">
        <f aca="false">[4]Hoja1!B1760</f>
        <v>100.92619047619</v>
      </c>
      <c r="E33" s="206" t="n">
        <f aca="false">[4]Hoja1!C1760</f>
        <v>107.595238095238</v>
      </c>
      <c r="F33" s="206" t="n">
        <f aca="false">[4]Hoja1!D1760</f>
        <v>101.10119047619</v>
      </c>
      <c r="G33" s="206" t="str">
        <f aca="false">[4]Hoja1!E1760</f>
        <v>s/c</v>
      </c>
      <c r="H33" s="206" t="str">
        <f aca="false">[4]Hoja1!F1760</f>
        <v>s/c</v>
      </c>
      <c r="I33" s="206" t="n">
        <f aca="false">[4]Hoja1!G1760</f>
        <v>102.113095238095</v>
      </c>
      <c r="J33" s="206" t="n">
        <f aca="false">[4]Hoja1!H1760</f>
        <v>103.369047619048</v>
      </c>
      <c r="K33" s="185"/>
      <c r="L33" s="185"/>
      <c r="M33" s="170"/>
    </row>
    <row r="34" customFormat="false" ht="12.75" hidden="false" customHeight="false" outlineLevel="0" collapsed="false">
      <c r="A34" s="192"/>
      <c r="B34" s="185"/>
      <c r="C34" s="207" t="str">
        <f aca="false">[4]Hoja1!A829</f>
        <v>Máx. anual </v>
      </c>
      <c r="D34" s="208" t="n">
        <f aca="false">[4]Hoja1!B1761</f>
        <v>104</v>
      </c>
      <c r="E34" s="208" t="n">
        <f aca="false">[4]Hoja1!C1761</f>
        <v>113</v>
      </c>
      <c r="F34" s="208" t="n">
        <f aca="false">[4]Hoja1!D1761</f>
        <v>106.5</v>
      </c>
      <c r="G34" s="208" t="str">
        <f aca="false">[4]Hoja1!E1761</f>
        <v>s/c</v>
      </c>
      <c r="H34" s="208" t="str">
        <f aca="false">[4]Hoja1!F1761</f>
        <v>s/c</v>
      </c>
      <c r="I34" s="208" t="n">
        <f aca="false">[4]Hoja1!G1761</f>
        <v>105.75</v>
      </c>
      <c r="J34" s="208" t="n">
        <f aca="false">[4]Hoja1!H1761</f>
        <v>107</v>
      </c>
      <c r="K34" s="185"/>
      <c r="L34" s="185"/>
      <c r="M34" s="170"/>
    </row>
    <row r="35" customFormat="false" ht="13.5" hidden="false" customHeight="false" outlineLevel="0" collapsed="false">
      <c r="A35" s="184"/>
      <c r="B35" s="185"/>
      <c r="C35" s="209" t="str">
        <f aca="false">[4]Hoja1!A830</f>
        <v>Mín. anual </v>
      </c>
      <c r="D35" s="210" t="n">
        <f aca="false">[4]Hoja1!B1762</f>
        <v>96.8</v>
      </c>
      <c r="E35" s="210" t="n">
        <f aca="false">[4]Hoja1!C1762</f>
        <v>101</v>
      </c>
      <c r="F35" s="210" t="n">
        <f aca="false">[4]Hoja1!D1762</f>
        <v>94.5</v>
      </c>
      <c r="G35" s="210" t="str">
        <f aca="false">[4]Hoja1!E1762</f>
        <v>s/c</v>
      </c>
      <c r="H35" s="210" t="str">
        <f aca="false">[4]Hoja1!F1762</f>
        <v>s/c</v>
      </c>
      <c r="I35" s="210" t="n">
        <f aca="false">[4]Hoja1!G1762</f>
        <v>97.25</v>
      </c>
      <c r="J35" s="210" t="n">
        <f aca="false">[4]Hoja1!H1762</f>
        <v>98.5</v>
      </c>
      <c r="K35" s="185"/>
      <c r="L35" s="185"/>
    </row>
    <row r="36" customFormat="false" ht="13.5" hidden="false" customHeight="false" outlineLevel="0" collapsed="false">
      <c r="A36" s="211"/>
      <c r="B36" s="197"/>
      <c r="C36" s="212"/>
      <c r="D36" s="197"/>
      <c r="E36" s="197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false" outlineLevel="0" collapsed="false">
      <c r="A37" s="211"/>
      <c r="B37" s="197"/>
      <c r="C37" s="213"/>
      <c r="D37" s="213"/>
      <c r="E37" s="213"/>
      <c r="F37" s="213"/>
      <c r="G37" s="213"/>
      <c r="H37" s="213"/>
      <c r="I37" s="213"/>
      <c r="J37" s="213"/>
      <c r="K37" s="197"/>
      <c r="L37" s="197"/>
    </row>
    <row r="38" customFormat="false" ht="12.75" hidden="false" customHeight="false" outlineLevel="0" collapsed="false">
      <c r="A38" s="211"/>
      <c r="B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359722222222222" bottom="0.6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/>
      <c r="D11" s="231"/>
    </row>
    <row r="12" customFormat="false" ht="15.75" hidden="false" customHeight="false" outlineLevel="0" collapsed="false">
      <c r="B12" s="232" t="s">
        <v>91</v>
      </c>
      <c r="C12" s="233"/>
      <c r="D12" s="234"/>
    </row>
    <row r="13" customFormat="false" ht="15.75" hidden="false" customHeight="false" outlineLevel="0" collapsed="false">
      <c r="B13" s="235" t="s">
        <v>92</v>
      </c>
      <c r="C13" s="233"/>
      <c r="D13" s="231"/>
    </row>
    <row r="14" customFormat="false" ht="15.75" hidden="false" customHeight="false" outlineLevel="0" collapsed="false">
      <c r="B14" s="235" t="s">
        <v>93</v>
      </c>
      <c r="C14" s="233"/>
      <c r="D14" s="236"/>
    </row>
    <row r="15" customFormat="false" ht="15.75" hidden="false" customHeight="false" outlineLevel="0" collapsed="false">
      <c r="B15" s="235" t="s">
        <v>70</v>
      </c>
      <c r="C15" s="233" t="n">
        <v>24</v>
      </c>
      <c r="D15" s="236" t="n">
        <f aca="false">C15/C46</f>
        <v>0.00616808018504241</v>
      </c>
    </row>
    <row r="16" customFormat="false" ht="15.75" hidden="false" customHeight="false" outlineLevel="0" collapsed="false">
      <c r="B16" s="235" t="s">
        <v>94</v>
      </c>
      <c r="C16" s="233"/>
      <c r="D16" s="231"/>
    </row>
    <row r="17" customFormat="false" ht="16.5" hidden="false" customHeight="false" outlineLevel="0" collapsed="false">
      <c r="B17" s="235" t="s">
        <v>95</v>
      </c>
      <c r="C17" s="233"/>
      <c r="D17" s="237"/>
    </row>
    <row r="18" customFormat="false" ht="17.25" hidden="false" customHeight="false" outlineLevel="0" collapsed="false">
      <c r="B18" s="238" t="s">
        <v>96</v>
      </c>
      <c r="C18" s="239" t="n">
        <f aca="false">SUM(C11:C17)</f>
        <v>24</v>
      </c>
      <c r="D18" s="240" t="n">
        <f aca="false">SUM(D11:D17)</f>
        <v>0.00616808018504241</v>
      </c>
    </row>
    <row r="19" customFormat="false" ht="16.5" hidden="false" customHeight="false" outlineLevel="0" collapsed="false">
      <c r="B19" s="241" t="s">
        <v>97</v>
      </c>
      <c r="C19" s="242" t="n">
        <v>24</v>
      </c>
      <c r="D19" s="231" t="n">
        <f aca="false">C19/C46</f>
        <v>0.00616808018504241</v>
      </c>
    </row>
    <row r="20" customFormat="false" ht="15.75" hidden="false" customHeight="false" outlineLevel="0" collapsed="false">
      <c r="B20" s="232" t="s">
        <v>98</v>
      </c>
      <c r="C20" s="233"/>
      <c r="D20" s="231"/>
    </row>
    <row r="21" customFormat="false" ht="15.75" hidden="false" customHeight="false" outlineLevel="0" collapsed="false">
      <c r="B21" s="232" t="s">
        <v>99</v>
      </c>
      <c r="C21" s="233"/>
      <c r="D21" s="237"/>
    </row>
    <row r="22" customFormat="false" ht="15.75" hidden="false" customHeight="false" outlineLevel="0" collapsed="false">
      <c r="B22" s="232" t="s">
        <v>100</v>
      </c>
      <c r="C22" s="233"/>
      <c r="D22" s="231"/>
    </row>
    <row r="23" customFormat="false" ht="15.75" hidden="false" customHeight="false" outlineLevel="0" collapsed="false">
      <c r="B23" s="232" t="s">
        <v>101</v>
      </c>
      <c r="C23" s="233"/>
      <c r="D23" s="231"/>
    </row>
    <row r="24" customFormat="false" ht="15.75" hidden="false" customHeight="false" outlineLevel="0" collapsed="false">
      <c r="B24" s="232" t="s">
        <v>102</v>
      </c>
      <c r="C24" s="233" t="n">
        <v>2119</v>
      </c>
      <c r="D24" s="231" t="n">
        <f aca="false">C24/C46</f>
        <v>0.544590079671036</v>
      </c>
    </row>
    <row r="25" customFormat="false" ht="15.75" hidden="false" customHeight="false" outlineLevel="0" collapsed="false">
      <c r="B25" s="232" t="s">
        <v>103</v>
      </c>
      <c r="C25" s="233" t="n">
        <v>21</v>
      </c>
      <c r="D25" s="231" t="n">
        <f aca="false">C25/C46</f>
        <v>0.00539707016191211</v>
      </c>
    </row>
    <row r="26" customFormat="false" ht="15.75" hidden="false" customHeight="false" outlineLevel="0" collapsed="false">
      <c r="B26" s="232" t="s">
        <v>104</v>
      </c>
      <c r="C26" s="233"/>
      <c r="D26" s="231"/>
    </row>
    <row r="27" customFormat="false" ht="15.75" hidden="false" customHeight="false" outlineLevel="0" collapsed="false">
      <c r="B27" s="232" t="s">
        <v>105</v>
      </c>
      <c r="C27" s="233"/>
      <c r="D27" s="231"/>
    </row>
    <row r="28" customFormat="false" ht="15.75" hidden="false" customHeight="false" outlineLevel="0" collapsed="false">
      <c r="B28" s="232" t="s">
        <v>106</v>
      </c>
      <c r="C28" s="233"/>
      <c r="D28" s="231"/>
      <c r="G28" s="66"/>
    </row>
    <row r="29" customFormat="false" ht="15.75" hidden="false" customHeight="false" outlineLevel="0" collapsed="false">
      <c r="B29" s="232" t="s">
        <v>107</v>
      </c>
      <c r="C29" s="233" t="n">
        <v>495</v>
      </c>
      <c r="D29" s="231" t="n">
        <f aca="false">C29/C46</f>
        <v>0.1272166538165</v>
      </c>
      <c r="G29" s="66"/>
    </row>
    <row r="30" customFormat="false" ht="15.75" hidden="false" customHeight="false" outlineLevel="0" collapsed="false">
      <c r="B30" s="241" t="s">
        <v>108</v>
      </c>
      <c r="C30" s="233" t="n">
        <v>1208</v>
      </c>
      <c r="D30" s="231" t="n">
        <f aca="false">C30/C46</f>
        <v>0.310460035980468</v>
      </c>
      <c r="G30" s="66"/>
    </row>
    <row r="31" customFormat="false" ht="15.75" hidden="false" customHeight="false" outlineLevel="0" collapsed="false">
      <c r="B31" s="232" t="s">
        <v>109</v>
      </c>
      <c r="C31" s="233"/>
      <c r="D31" s="231"/>
      <c r="G31" s="66"/>
    </row>
    <row r="32" customFormat="false" ht="16.5" hidden="false" customHeight="false" outlineLevel="0" collapsed="false">
      <c r="B32" s="232" t="s">
        <v>110</v>
      </c>
      <c r="C32" s="233"/>
      <c r="D32" s="243"/>
      <c r="G32" s="66"/>
      <c r="J32" s="244"/>
    </row>
    <row r="33" customFormat="false" ht="17.25" hidden="false" customHeight="false" outlineLevel="0" collapsed="false">
      <c r="B33" s="238" t="s">
        <v>111</v>
      </c>
      <c r="C33" s="239" t="n">
        <f aca="false">SUM(C19:C32)</f>
        <v>3867</v>
      </c>
      <c r="D33" s="240" t="n">
        <f aca="false">SUM(D19:D32)</f>
        <v>0.993831919814958</v>
      </c>
      <c r="G33" s="66"/>
    </row>
    <row r="34" customFormat="false" ht="17.25" hidden="false" customHeight="false" outlineLevel="0" collapsed="false">
      <c r="B34" s="245" t="s">
        <v>112</v>
      </c>
      <c r="C34" s="246"/>
      <c r="D34" s="247"/>
      <c r="G34" s="66"/>
    </row>
    <row r="35" customFormat="false" ht="17.25" hidden="false" customHeight="false" outlineLevel="0" collapsed="false">
      <c r="B35" s="248" t="s">
        <v>113</v>
      </c>
      <c r="C35" s="239" t="n">
        <f aca="false">SUM(D34:D34)</f>
        <v>0</v>
      </c>
      <c r="D35" s="240" t="n">
        <f aca="false">SUM(D34:D34)</f>
        <v>0</v>
      </c>
      <c r="G35" s="66"/>
    </row>
    <row r="36" customFormat="false" ht="16.5" hidden="false" customHeight="false" outlineLevel="0" collapsed="false">
      <c r="B36" s="229" t="s">
        <v>114</v>
      </c>
      <c r="C36" s="249"/>
      <c r="D36" s="231"/>
    </row>
    <row r="37" customFormat="false" ht="15.75" hidden="false" customHeight="false" outlineLevel="0" collapsed="false">
      <c r="B37" s="232" t="s">
        <v>115</v>
      </c>
      <c r="C37" s="250"/>
      <c r="D37" s="231"/>
    </row>
    <row r="38" customFormat="false" ht="15.75" hidden="false" customHeight="false" outlineLevel="0" collapsed="false">
      <c r="B38" s="232" t="s">
        <v>116</v>
      </c>
      <c r="C38" s="250"/>
      <c r="D38" s="251"/>
    </row>
    <row r="39" customFormat="false" ht="15.75" hidden="false" customHeight="false" outlineLevel="0" collapsed="false">
      <c r="B39" s="232" t="s">
        <v>117</v>
      </c>
      <c r="C39" s="250"/>
      <c r="D39" s="252"/>
    </row>
    <row r="40" customFormat="false" ht="15.75" hidden="false" customHeight="false" outlineLevel="0" collapsed="false">
      <c r="B40" s="232" t="s">
        <v>118</v>
      </c>
      <c r="C40" s="250"/>
      <c r="D40" s="237"/>
    </row>
    <row r="41" customFormat="false" ht="15.75" hidden="false" customHeight="false" outlineLevel="0" collapsed="false">
      <c r="B41" s="232" t="s">
        <v>119</v>
      </c>
      <c r="C41" s="250"/>
      <c r="D41" s="231"/>
    </row>
    <row r="42" customFormat="false" ht="15.75" hidden="false" customHeight="false" outlineLevel="0" collapsed="false">
      <c r="B42" s="232" t="s">
        <v>120</v>
      </c>
      <c r="C42" s="250"/>
      <c r="D42" s="231"/>
    </row>
    <row r="43" customFormat="false" ht="16.5" hidden="false" customHeight="false" outlineLevel="0" collapsed="false">
      <c r="B43" s="232" t="s">
        <v>121</v>
      </c>
      <c r="C43" s="250"/>
      <c r="D43" s="231"/>
    </row>
    <row r="44" customFormat="false" ht="17.25" hidden="false" customHeight="false" outlineLevel="0" collapsed="false">
      <c r="B44" s="238" t="s">
        <v>122</v>
      </c>
      <c r="C44" s="239" t="n">
        <f aca="false">SUM(C36:C43)</f>
        <v>0</v>
      </c>
      <c r="D44" s="240" t="n">
        <f aca="false">SUM(D36:D43)</f>
        <v>0</v>
      </c>
      <c r="J44" s="170"/>
      <c r="K44" s="170"/>
      <c r="L44" s="170"/>
    </row>
    <row r="45" customFormat="false" ht="17.25" hidden="false" customHeight="false" outlineLevel="0" collapsed="false">
      <c r="B45" s="238" t="s">
        <v>123</v>
      </c>
      <c r="C45" s="239"/>
      <c r="D45" s="240"/>
      <c r="J45" s="170"/>
      <c r="K45" s="170"/>
      <c r="L45" s="170"/>
    </row>
    <row r="46" customFormat="false" ht="17.25" hidden="false" customHeight="false" outlineLevel="0" collapsed="false">
      <c r="B46" s="238" t="s">
        <v>124</v>
      </c>
      <c r="C46" s="239" t="n">
        <f aca="false">SUM(C44,C35,C33,C18,C45)</f>
        <v>3891</v>
      </c>
      <c r="D46" s="253" t="n">
        <f aca="false">D18+D33+D35+D44+D45</f>
        <v>1</v>
      </c>
    </row>
    <row r="47" customFormat="false" ht="13.5" hidden="false" customHeight="false" outlineLevel="0" collapsed="false">
      <c r="B47" s="254"/>
      <c r="E47" s="255"/>
    </row>
    <row r="48" customFormat="false" ht="12.75" hidden="false" customHeight="false" outlineLevel="0" collapsed="false">
      <c r="B48" s="61"/>
      <c r="E48" s="256"/>
    </row>
    <row r="49" customFormat="false" ht="12.75" hidden="false" customHeight="false" outlineLevel="0" collapsed="false">
      <c r="B49" s="61"/>
      <c r="E49" s="256"/>
    </row>
    <row r="50" customFormat="false" ht="13.5" hidden="false" customHeight="false" outlineLevel="0" collapsed="false">
      <c r="B50" s="61"/>
      <c r="E50" s="257"/>
    </row>
    <row r="51" customFormat="false" ht="16.5" hidden="false" customHeight="false" outlineLevel="0" collapsed="false">
      <c r="B51" s="258" t="s">
        <v>125</v>
      </c>
      <c r="C51" s="258"/>
      <c r="D51" s="223" t="s">
        <v>85</v>
      </c>
      <c r="E51" s="257"/>
    </row>
    <row r="52" customFormat="false" ht="16.5" hidden="false" customHeight="false" outlineLevel="0" collapsed="false">
      <c r="B52" s="224" t="s">
        <v>126</v>
      </c>
      <c r="C52" s="224"/>
      <c r="D52" s="225" t="s">
        <v>87</v>
      </c>
      <c r="E52" s="257"/>
    </row>
    <row r="53" customFormat="false" ht="17.25" hidden="false" customHeight="false" outlineLevel="0" collapsed="false">
      <c r="B53" s="259" t="s">
        <v>127</v>
      </c>
      <c r="C53" s="227" t="s">
        <v>89</v>
      </c>
      <c r="D53" s="260"/>
      <c r="E53" s="256"/>
    </row>
    <row r="54" customFormat="false" ht="16.5" hidden="false" customHeight="false" outlineLevel="0" collapsed="false">
      <c r="B54" s="261"/>
      <c r="C54" s="262"/>
      <c r="D54" s="263"/>
      <c r="E54" s="256"/>
    </row>
    <row r="55" customFormat="false" ht="15.75" hidden="false" customHeight="false" outlineLevel="0" collapsed="false">
      <c r="B55" s="264" t="s">
        <v>94</v>
      </c>
      <c r="C55" s="233" t="n">
        <v>1302</v>
      </c>
      <c r="D55" s="236" t="n">
        <f aca="false">C55/C61</f>
        <v>1</v>
      </c>
      <c r="E55" s="257"/>
    </row>
    <row r="56" customFormat="false" ht="15.75" hidden="false" customHeight="false" outlineLevel="0" collapsed="false">
      <c r="B56" s="264" t="s">
        <v>118</v>
      </c>
      <c r="C56" s="233"/>
      <c r="D56" s="265"/>
      <c r="E56" s="256"/>
    </row>
    <row r="57" customFormat="false" ht="15.75" hidden="false" customHeight="false" outlineLevel="0" collapsed="false">
      <c r="B57" s="264" t="s">
        <v>70</v>
      </c>
      <c r="C57" s="233"/>
      <c r="D57" s="236"/>
      <c r="E57" s="170"/>
    </row>
    <row r="58" customFormat="false" ht="15.75" hidden="false" customHeight="false" outlineLevel="0" collapsed="false">
      <c r="B58" s="266" t="s">
        <v>128</v>
      </c>
      <c r="C58" s="233"/>
      <c r="D58" s="267"/>
    </row>
    <row r="59" customFormat="false" ht="15.75" hidden="false" customHeight="false" outlineLevel="0" collapsed="false">
      <c r="B59" s="266" t="s">
        <v>129</v>
      </c>
      <c r="C59" s="233"/>
      <c r="D59" s="231"/>
    </row>
    <row r="60" customFormat="false" ht="16.5" hidden="false" customHeight="false" outlineLevel="0" collapsed="false">
      <c r="B60" s="268" t="s">
        <v>109</v>
      </c>
      <c r="C60" s="71"/>
      <c r="D60" s="269"/>
    </row>
    <row r="61" customFormat="false" ht="17.25" hidden="false" customHeight="false" outlineLevel="0" collapsed="false">
      <c r="B61" s="270" t="s">
        <v>130</v>
      </c>
      <c r="C61" s="239" t="n">
        <f aca="false">SUM(C54:C60)</f>
        <v>1302</v>
      </c>
      <c r="D61" s="271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7" t="s">
        <v>131</v>
      </c>
    </row>
    <row r="64" customFormat="false" ht="12.75" hidden="false" customHeight="false" outlineLevel="0" collapsed="false">
      <c r="B64" s="272" t="s">
        <v>132</v>
      </c>
    </row>
    <row r="65" customFormat="false" ht="12.75" hidden="false" customHeight="false" outlineLevel="0" collapsed="false">
      <c r="B65" s="218" t="s">
        <v>133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3" t="s">
        <v>134</v>
      </c>
      <c r="C67" s="274"/>
      <c r="D67" s="275"/>
    </row>
    <row r="68" customFormat="false" ht="12.75" hidden="false" customHeight="false" outlineLevel="0" collapsed="false">
      <c r="B68" s="276"/>
      <c r="C68" s="277"/>
      <c r="D68" s="278"/>
    </row>
    <row r="69" customFormat="false" ht="12.75" hidden="false" customHeight="false" outlineLevel="0" collapsed="false">
      <c r="B69" s="279" t="s">
        <v>135</v>
      </c>
      <c r="C69" s="257"/>
      <c r="D69" s="280"/>
    </row>
    <row r="70" customFormat="false" ht="12.75" hidden="false" customHeight="false" outlineLevel="0" collapsed="false">
      <c r="B70" s="279" t="s">
        <v>136</v>
      </c>
      <c r="C70" s="257"/>
      <c r="D70" s="280"/>
    </row>
    <row r="71" customFormat="false" ht="12.75" hidden="false" customHeight="false" outlineLevel="0" collapsed="false">
      <c r="B71" s="279" t="s">
        <v>137</v>
      </c>
      <c r="C71" s="257"/>
      <c r="D71" s="280"/>
    </row>
    <row r="72" customFormat="false" ht="9" hidden="false" customHeight="true" outlineLevel="0" collapsed="false">
      <c r="B72" s="276"/>
      <c r="C72" s="277"/>
      <c r="D72" s="278"/>
    </row>
    <row r="73" customFormat="false" ht="24" hidden="false" customHeight="true" outlineLevel="0" collapsed="false">
      <c r="B73" s="281" t="s">
        <v>138</v>
      </c>
      <c r="C73" s="282"/>
      <c r="D73" s="278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3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4" t="s">
        <v>139</v>
      </c>
      <c r="D1" s="283"/>
    </row>
    <row r="2" customFormat="false" ht="21" hidden="false" customHeight="true" outlineLevel="0" collapsed="false">
      <c r="A2" s="285" t="s">
        <v>140</v>
      </c>
      <c r="B2" s="286"/>
      <c r="C2" s="287"/>
      <c r="D2" s="288"/>
      <c r="E2" s="289"/>
      <c r="F2" s="290" t="s">
        <v>10</v>
      </c>
    </row>
    <row r="3" customFormat="false" ht="16.5" hidden="false" customHeight="true" outlineLevel="0" collapsed="false">
      <c r="A3" s="291"/>
      <c r="B3" s="292"/>
      <c r="C3" s="293"/>
      <c r="D3" s="288"/>
    </row>
    <row r="4" customFormat="false" ht="13.5" hidden="false" customHeight="false" outlineLevel="0" collapsed="false">
      <c r="A4" s="294" t="s">
        <v>141</v>
      </c>
      <c r="B4" s="295" t="s">
        <v>142</v>
      </c>
      <c r="C4" s="296" t="s">
        <v>143</v>
      </c>
      <c r="D4" s="297" t="s">
        <v>144</v>
      </c>
      <c r="E4" s="296" t="s">
        <v>145</v>
      </c>
      <c r="F4" s="297" t="s">
        <v>146</v>
      </c>
    </row>
    <row r="5" customFormat="false" ht="13.5" hidden="false" customHeight="false" outlineLevel="0" collapsed="false">
      <c r="A5" s="298"/>
      <c r="B5" s="299" t="s">
        <v>147</v>
      </c>
      <c r="C5" s="300" t="s">
        <v>148</v>
      </c>
      <c r="D5" s="301" t="s">
        <v>148</v>
      </c>
      <c r="E5" s="300" t="s">
        <v>149</v>
      </c>
      <c r="F5" s="301" t="s">
        <v>149</v>
      </c>
    </row>
    <row r="6" customFormat="false" ht="17.25" hidden="false" customHeight="false" outlineLevel="0" collapsed="false">
      <c r="A6" s="302" t="s">
        <v>150</v>
      </c>
      <c r="B6" s="303" t="s">
        <v>151</v>
      </c>
      <c r="C6" s="304"/>
      <c r="D6" s="305"/>
      <c r="E6" s="306"/>
      <c r="F6" s="307"/>
    </row>
    <row r="7" customFormat="false" ht="17.25" hidden="false" customHeight="false" outlineLevel="0" collapsed="false">
      <c r="A7" s="308"/>
      <c r="B7" s="309" t="s">
        <v>152</v>
      </c>
      <c r="C7" s="310"/>
      <c r="D7" s="311" t="n">
        <f aca="false">SUM(C6:C6)</f>
        <v>0</v>
      </c>
      <c r="E7" s="312"/>
      <c r="F7" s="311" t="n">
        <f aca="false">SUM(E6:E6)</f>
        <v>0</v>
      </c>
    </row>
    <row r="8" customFormat="false" ht="17.25" hidden="false" customHeight="false" outlineLevel="0" collapsed="false">
      <c r="A8" s="313" t="s">
        <v>153</v>
      </c>
      <c r="B8" s="314" t="s">
        <v>154</v>
      </c>
      <c r="C8" s="315" t="n">
        <v>495</v>
      </c>
      <c r="D8" s="316"/>
      <c r="E8" s="317" t="n">
        <v>604</v>
      </c>
      <c r="F8" s="316"/>
    </row>
    <row r="9" customFormat="false" ht="16.5" hidden="false" customHeight="false" outlineLevel="0" collapsed="false">
      <c r="A9" s="313"/>
      <c r="B9" s="314" t="s">
        <v>155</v>
      </c>
      <c r="C9" s="315"/>
      <c r="D9" s="316"/>
      <c r="E9" s="317"/>
      <c r="F9" s="316"/>
    </row>
    <row r="10" customFormat="false" ht="16.5" hidden="false" customHeight="false" outlineLevel="0" collapsed="false">
      <c r="A10" s="313"/>
      <c r="B10" s="314" t="s">
        <v>156</v>
      </c>
      <c r="C10" s="315" t="n">
        <v>24</v>
      </c>
      <c r="D10" s="316"/>
      <c r="E10" s="317" t="n">
        <v>33</v>
      </c>
      <c r="F10" s="316"/>
    </row>
    <row r="11" customFormat="false" ht="16.5" hidden="false" customHeight="false" outlineLevel="0" collapsed="false">
      <c r="A11" s="313"/>
      <c r="B11" s="314" t="s">
        <v>151</v>
      </c>
      <c r="C11" s="315"/>
      <c r="D11" s="318"/>
      <c r="E11" s="317"/>
      <c r="F11" s="318"/>
    </row>
    <row r="12" customFormat="false" ht="16.5" hidden="false" customHeight="false" outlineLevel="0" collapsed="false">
      <c r="A12" s="313"/>
      <c r="B12" s="314" t="s">
        <v>157</v>
      </c>
      <c r="C12" s="315"/>
      <c r="D12" s="318"/>
      <c r="E12" s="317"/>
      <c r="F12" s="318"/>
    </row>
    <row r="13" customFormat="false" ht="16.5" hidden="false" customHeight="false" outlineLevel="0" collapsed="false">
      <c r="A13" s="313"/>
      <c r="B13" s="314" t="s">
        <v>158</v>
      </c>
      <c r="C13" s="315" t="n">
        <v>21</v>
      </c>
      <c r="D13" s="318"/>
      <c r="E13" s="317" t="n">
        <v>29</v>
      </c>
      <c r="F13" s="318"/>
    </row>
    <row r="14" customFormat="false" ht="16.5" hidden="false" customHeight="false" outlineLevel="0" collapsed="false">
      <c r="A14" s="313"/>
      <c r="B14" s="314" t="s">
        <v>159</v>
      </c>
      <c r="C14" s="315"/>
      <c r="D14" s="318"/>
      <c r="E14" s="317"/>
      <c r="F14" s="318"/>
    </row>
    <row r="15" customFormat="false" ht="16.5" hidden="false" customHeight="false" outlineLevel="0" collapsed="false">
      <c r="A15" s="313"/>
      <c r="B15" s="314" t="s">
        <v>160</v>
      </c>
      <c r="C15" s="315" t="n">
        <v>1208</v>
      </c>
      <c r="D15" s="318"/>
      <c r="E15" s="317" t="n">
        <v>1719</v>
      </c>
      <c r="F15" s="318"/>
    </row>
    <row r="16" customFormat="false" ht="16.5" hidden="false" customHeight="false" outlineLevel="0" collapsed="false">
      <c r="A16" s="313"/>
      <c r="B16" s="314" t="s">
        <v>161</v>
      </c>
      <c r="C16" s="317"/>
      <c r="D16" s="318"/>
      <c r="E16" s="317"/>
      <c r="F16" s="318"/>
    </row>
    <row r="17" customFormat="false" ht="16.5" hidden="false" customHeight="false" outlineLevel="0" collapsed="false">
      <c r="A17" s="313"/>
      <c r="B17" s="314" t="s">
        <v>162</v>
      </c>
      <c r="C17" s="317" t="n">
        <v>2119</v>
      </c>
      <c r="D17" s="318"/>
      <c r="E17" s="317" t="n">
        <v>2893</v>
      </c>
      <c r="F17" s="318"/>
    </row>
    <row r="18" customFormat="false" ht="16.5" hidden="false" customHeight="false" outlineLevel="0" collapsed="false">
      <c r="A18" s="313"/>
      <c r="B18" s="314" t="s">
        <v>163</v>
      </c>
      <c r="C18" s="317"/>
      <c r="D18" s="318"/>
      <c r="E18" s="317"/>
      <c r="F18" s="318"/>
    </row>
    <row r="19" customFormat="false" ht="16.5" hidden="false" customHeight="false" outlineLevel="0" collapsed="false">
      <c r="A19" s="313"/>
      <c r="B19" s="314" t="s">
        <v>164</v>
      </c>
      <c r="C19" s="315"/>
      <c r="D19" s="318"/>
      <c r="E19" s="317"/>
      <c r="F19" s="318"/>
    </row>
    <row r="20" customFormat="false" ht="16.5" hidden="false" customHeight="false" outlineLevel="0" collapsed="false">
      <c r="A20" s="313"/>
      <c r="B20" s="314" t="s">
        <v>165</v>
      </c>
      <c r="C20" s="315"/>
      <c r="D20" s="318"/>
      <c r="E20" s="317"/>
      <c r="F20" s="318"/>
    </row>
    <row r="21" customFormat="false" ht="16.5" hidden="false" customHeight="false" outlineLevel="0" collapsed="false">
      <c r="A21" s="313"/>
      <c r="B21" s="314" t="s">
        <v>166</v>
      </c>
      <c r="C21" s="315"/>
      <c r="D21" s="318"/>
      <c r="E21" s="317"/>
      <c r="F21" s="318"/>
    </row>
    <row r="22" customFormat="false" ht="16.5" hidden="false" customHeight="false" outlineLevel="0" collapsed="false">
      <c r="A22" s="313"/>
      <c r="B22" s="314" t="s">
        <v>167</v>
      </c>
      <c r="C22" s="315"/>
      <c r="D22" s="318"/>
      <c r="E22" s="317"/>
      <c r="F22" s="318"/>
    </row>
    <row r="23" customFormat="false" ht="16.5" hidden="false" customHeight="false" outlineLevel="0" collapsed="false">
      <c r="A23" s="313"/>
      <c r="B23" s="314" t="s">
        <v>168</v>
      </c>
      <c r="C23" s="315"/>
      <c r="D23" s="318"/>
      <c r="E23" s="317"/>
      <c r="F23" s="318"/>
    </row>
    <row r="24" customFormat="false" ht="16.5" hidden="false" customHeight="false" outlineLevel="0" collapsed="false">
      <c r="A24" s="313"/>
      <c r="B24" s="314" t="s">
        <v>169</v>
      </c>
      <c r="C24" s="315"/>
      <c r="D24" s="318"/>
      <c r="E24" s="317"/>
      <c r="F24" s="318"/>
    </row>
    <row r="25" customFormat="false" ht="16.5" hidden="false" customHeight="false" outlineLevel="0" collapsed="false">
      <c r="A25" s="313"/>
      <c r="B25" s="314" t="s">
        <v>170</v>
      </c>
      <c r="C25" s="315"/>
      <c r="D25" s="318"/>
      <c r="E25" s="317"/>
      <c r="F25" s="318"/>
    </row>
    <row r="26" customFormat="false" ht="16.5" hidden="false" customHeight="false" outlineLevel="0" collapsed="false">
      <c r="A26" s="313"/>
      <c r="B26" s="314" t="s">
        <v>171</v>
      </c>
      <c r="C26" s="315" t="n">
        <v>24</v>
      </c>
      <c r="D26" s="318"/>
      <c r="E26" s="317" t="n">
        <v>33</v>
      </c>
      <c r="F26" s="318"/>
    </row>
    <row r="27" customFormat="false" ht="16.5" hidden="false" customHeight="false" outlineLevel="0" collapsed="false">
      <c r="A27" s="313"/>
      <c r="B27" s="314" t="s">
        <v>172</v>
      </c>
      <c r="C27" s="315"/>
      <c r="D27" s="318"/>
      <c r="E27" s="317"/>
      <c r="F27" s="319"/>
    </row>
    <row r="28" customFormat="false" ht="17.25" hidden="false" customHeight="false" outlineLevel="0" collapsed="false">
      <c r="A28" s="313"/>
      <c r="B28" s="320" t="s">
        <v>152</v>
      </c>
      <c r="C28" s="315"/>
      <c r="D28" s="319" t="n">
        <f aca="false">SUM(C8:C27)</f>
        <v>3891</v>
      </c>
      <c r="E28" s="317"/>
      <c r="F28" s="319" t="n">
        <f aca="false">SUM(E8:E27)</f>
        <v>5311</v>
      </c>
    </row>
    <row r="29" customFormat="false" ht="17.25" hidden="false" customHeight="false" outlineLevel="0" collapsed="false">
      <c r="A29" s="302" t="s">
        <v>173</v>
      </c>
      <c r="B29" s="321" t="s">
        <v>157</v>
      </c>
      <c r="C29" s="304"/>
      <c r="D29" s="305"/>
      <c r="E29" s="306"/>
      <c r="F29" s="305"/>
    </row>
    <row r="30" customFormat="false" ht="17.25" hidden="false" customHeight="false" outlineLevel="0" collapsed="false">
      <c r="A30" s="313"/>
      <c r="B30" s="320" t="s">
        <v>152</v>
      </c>
      <c r="C30" s="315"/>
      <c r="D30" s="319" t="n">
        <f aca="false">SUM(C29:C29)</f>
        <v>0</v>
      </c>
      <c r="E30" s="317"/>
      <c r="F30" s="319" t="n">
        <f aca="false">SUM(E29:E29)</f>
        <v>0</v>
      </c>
    </row>
    <row r="31" customFormat="false" ht="17.25" hidden="false" customHeight="false" outlineLevel="0" collapsed="false">
      <c r="A31" s="302" t="s">
        <v>174</v>
      </c>
      <c r="B31" s="321" t="s">
        <v>172</v>
      </c>
      <c r="C31" s="304"/>
      <c r="D31" s="322"/>
      <c r="E31" s="306"/>
      <c r="F31" s="322"/>
    </row>
    <row r="32" customFormat="false" ht="16.5" hidden="false" customHeight="false" outlineLevel="0" collapsed="false">
      <c r="A32" s="313"/>
      <c r="B32" s="314" t="s">
        <v>157</v>
      </c>
      <c r="C32" s="315"/>
      <c r="D32" s="318"/>
      <c r="E32" s="317"/>
      <c r="F32" s="318"/>
    </row>
    <row r="33" customFormat="false" ht="16.5" hidden="false" customHeight="false" outlineLevel="0" collapsed="false">
      <c r="A33" s="313"/>
      <c r="B33" s="314" t="s">
        <v>171</v>
      </c>
      <c r="C33" s="315"/>
      <c r="D33" s="318"/>
      <c r="E33" s="317"/>
      <c r="F33" s="318"/>
    </row>
    <row r="34" customFormat="false" ht="16.5" hidden="false" customHeight="false" outlineLevel="0" collapsed="false">
      <c r="A34" s="313"/>
      <c r="B34" s="314" t="s">
        <v>160</v>
      </c>
      <c r="C34" s="315"/>
      <c r="D34" s="318"/>
      <c r="E34" s="317"/>
      <c r="F34" s="318"/>
    </row>
    <row r="35" customFormat="false" ht="16.5" hidden="false" customHeight="false" outlineLevel="0" collapsed="false">
      <c r="A35" s="313"/>
      <c r="B35" s="314" t="s">
        <v>154</v>
      </c>
      <c r="C35" s="315"/>
      <c r="D35" s="318"/>
      <c r="E35" s="317"/>
      <c r="F35" s="318"/>
    </row>
    <row r="36" customFormat="false" ht="16.5" hidden="false" customHeight="false" outlineLevel="0" collapsed="false">
      <c r="A36" s="313"/>
      <c r="B36" s="314" t="s">
        <v>151</v>
      </c>
      <c r="C36" s="317"/>
      <c r="D36" s="319"/>
      <c r="E36" s="317"/>
      <c r="F36" s="319"/>
    </row>
    <row r="37" customFormat="false" ht="17.25" hidden="false" customHeight="false" outlineLevel="0" collapsed="false">
      <c r="A37" s="308"/>
      <c r="B37" s="323" t="s">
        <v>152</v>
      </c>
      <c r="C37" s="310"/>
      <c r="D37" s="311" t="n">
        <f aca="false">SUM(C31:C36)</f>
        <v>0</v>
      </c>
      <c r="E37" s="312"/>
      <c r="F37" s="311" t="n">
        <f aca="false">SUM(E31:E36)</f>
        <v>0</v>
      </c>
    </row>
    <row r="38" customFormat="false" ht="17.25" hidden="false" customHeight="false" outlineLevel="0" collapsed="false">
      <c r="A38" s="313" t="s">
        <v>175</v>
      </c>
      <c r="B38" s="314" t="s">
        <v>176</v>
      </c>
      <c r="C38" s="315"/>
      <c r="D38" s="319"/>
      <c r="E38" s="317"/>
      <c r="F38" s="319"/>
    </row>
    <row r="39" customFormat="false" ht="16.5" hidden="false" customHeight="false" outlineLevel="0" collapsed="false">
      <c r="A39" s="313"/>
      <c r="B39" s="314" t="s">
        <v>170</v>
      </c>
      <c r="C39" s="315"/>
      <c r="D39" s="319"/>
      <c r="E39" s="317"/>
      <c r="F39" s="319"/>
    </row>
    <row r="40" customFormat="false" ht="16.5" hidden="false" customHeight="false" outlineLevel="0" collapsed="false">
      <c r="A40" s="313"/>
      <c r="B40" s="314" t="s">
        <v>166</v>
      </c>
      <c r="C40" s="315"/>
      <c r="D40" s="319"/>
      <c r="E40" s="317"/>
      <c r="F40" s="319"/>
    </row>
    <row r="41" customFormat="false" ht="16.5" hidden="false" customHeight="false" outlineLevel="0" collapsed="false">
      <c r="A41" s="313"/>
      <c r="B41" s="314" t="s">
        <v>172</v>
      </c>
      <c r="C41" s="315"/>
      <c r="D41" s="319"/>
      <c r="E41" s="317"/>
      <c r="F41" s="319"/>
    </row>
    <row r="42" customFormat="false" ht="17.25" hidden="false" customHeight="false" outlineLevel="0" collapsed="false">
      <c r="A42" s="313"/>
      <c r="B42" s="320" t="s">
        <v>152</v>
      </c>
      <c r="C42" s="315"/>
      <c r="D42" s="319" t="n">
        <f aca="false">SUM(C38:C41)</f>
        <v>0</v>
      </c>
      <c r="E42" s="317"/>
      <c r="F42" s="319" t="n">
        <f aca="false">SUM(E38:E41)</f>
        <v>0</v>
      </c>
    </row>
    <row r="43" customFormat="false" ht="17.25" hidden="false" customHeight="false" outlineLevel="0" collapsed="false">
      <c r="A43" s="302" t="s">
        <v>177</v>
      </c>
      <c r="B43" s="321" t="s">
        <v>157</v>
      </c>
      <c r="C43" s="324" t="n">
        <v>597</v>
      </c>
      <c r="D43" s="305"/>
      <c r="E43" s="325" t="n">
        <v>423</v>
      </c>
      <c r="F43" s="305"/>
    </row>
    <row r="44" customFormat="false" ht="16.5" hidden="false" customHeight="false" outlineLevel="0" collapsed="false">
      <c r="A44" s="313"/>
      <c r="B44" s="314" t="s">
        <v>151</v>
      </c>
      <c r="C44" s="315"/>
      <c r="D44" s="319"/>
      <c r="E44" s="317"/>
      <c r="F44" s="319"/>
      <c r="G44" s="170"/>
    </row>
    <row r="45" customFormat="false" ht="16.5" hidden="false" customHeight="false" outlineLevel="0" collapsed="false">
      <c r="A45" s="313"/>
      <c r="B45" s="314" t="s">
        <v>156</v>
      </c>
      <c r="C45" s="315" t="n">
        <v>24</v>
      </c>
      <c r="D45" s="319"/>
      <c r="E45" s="317" t="n">
        <v>17</v>
      </c>
      <c r="F45" s="319"/>
      <c r="G45" s="170"/>
    </row>
    <row r="46" customFormat="false" ht="16.5" hidden="false" customHeight="false" outlineLevel="0" collapsed="false">
      <c r="A46" s="313"/>
      <c r="B46" s="314" t="s">
        <v>161</v>
      </c>
      <c r="C46" s="315"/>
      <c r="D46" s="319"/>
      <c r="E46" s="317"/>
      <c r="F46" s="319"/>
      <c r="G46" s="170"/>
    </row>
    <row r="47" customFormat="false" ht="16.5" hidden="false" customHeight="false" outlineLevel="0" collapsed="false">
      <c r="A47" s="313"/>
      <c r="B47" s="314" t="s">
        <v>159</v>
      </c>
      <c r="C47" s="315"/>
      <c r="D47" s="319"/>
      <c r="E47" s="317"/>
      <c r="F47" s="319"/>
      <c r="G47" s="170"/>
    </row>
    <row r="48" customFormat="false" ht="16.5" hidden="false" customHeight="false" outlineLevel="0" collapsed="false">
      <c r="A48" s="313"/>
      <c r="B48" s="314" t="s">
        <v>176</v>
      </c>
      <c r="C48" s="315"/>
      <c r="D48" s="319"/>
      <c r="E48" s="317"/>
      <c r="F48" s="319"/>
      <c r="G48" s="170"/>
    </row>
    <row r="49" customFormat="false" ht="16.5" hidden="false" customHeight="false" outlineLevel="0" collapsed="false">
      <c r="A49" s="313"/>
      <c r="B49" s="314" t="s">
        <v>160</v>
      </c>
      <c r="C49" s="315"/>
      <c r="D49" s="319"/>
      <c r="E49" s="317"/>
      <c r="F49" s="319"/>
      <c r="G49" s="170"/>
    </row>
    <row r="50" customFormat="false" ht="16.5" hidden="false" customHeight="false" outlineLevel="0" collapsed="false">
      <c r="A50" s="313"/>
      <c r="B50" s="314" t="s">
        <v>158</v>
      </c>
      <c r="C50" s="315"/>
      <c r="D50" s="319"/>
      <c r="E50" s="317"/>
      <c r="F50" s="319"/>
      <c r="G50" s="170"/>
    </row>
    <row r="51" customFormat="false" ht="16.5" hidden="false" customHeight="false" outlineLevel="0" collapsed="false">
      <c r="A51" s="313"/>
      <c r="B51" s="314" t="s">
        <v>154</v>
      </c>
      <c r="C51" s="315"/>
      <c r="D51" s="319"/>
      <c r="E51" s="317"/>
      <c r="F51" s="319"/>
      <c r="G51" s="170"/>
    </row>
    <row r="52" customFormat="false" ht="16.5" hidden="false" customHeight="false" outlineLevel="0" collapsed="false">
      <c r="A52" s="313"/>
      <c r="B52" s="314" t="s">
        <v>172</v>
      </c>
      <c r="C52" s="315"/>
      <c r="D52" s="319"/>
      <c r="E52" s="317"/>
      <c r="F52" s="319"/>
      <c r="G52" s="170"/>
    </row>
    <row r="53" customFormat="false" ht="17.25" hidden="false" customHeight="false" outlineLevel="0" collapsed="false">
      <c r="A53" s="308"/>
      <c r="B53" s="323" t="s">
        <v>152</v>
      </c>
      <c r="C53" s="310"/>
      <c r="D53" s="311" t="n">
        <f aca="false">SUM(C43:C52)</f>
        <v>621</v>
      </c>
      <c r="E53" s="312"/>
      <c r="F53" s="311" t="n">
        <f aca="false">SUM(E43:E52)</f>
        <v>440</v>
      </c>
    </row>
    <row r="54" customFormat="false" ht="17.25" hidden="false" customHeight="false" outlineLevel="0" collapsed="false">
      <c r="A54" s="313" t="s">
        <v>178</v>
      </c>
      <c r="B54" s="314" t="s">
        <v>171</v>
      </c>
      <c r="C54" s="315"/>
      <c r="D54" s="326"/>
      <c r="E54" s="317"/>
      <c r="F54" s="326"/>
    </row>
    <row r="55" customFormat="false" ht="17.25" hidden="false" customHeight="false" outlineLevel="0" collapsed="false">
      <c r="A55" s="313"/>
      <c r="B55" s="320" t="s">
        <v>152</v>
      </c>
      <c r="C55" s="315"/>
      <c r="D55" s="319" t="n">
        <f aca="false">SUM(C54:C54)</f>
        <v>0</v>
      </c>
      <c r="E55" s="317"/>
      <c r="F55" s="319" t="n">
        <f aca="false">SUM(E54:E54)</f>
        <v>0</v>
      </c>
    </row>
    <row r="56" customFormat="false" ht="17.25" hidden="false" customHeight="false" outlineLevel="0" collapsed="false">
      <c r="A56" s="302" t="s">
        <v>179</v>
      </c>
      <c r="B56" s="321" t="s">
        <v>156</v>
      </c>
      <c r="C56" s="304"/>
      <c r="D56" s="305"/>
      <c r="E56" s="306"/>
      <c r="F56" s="305"/>
    </row>
    <row r="57" customFormat="false" ht="16.5" hidden="false" customHeight="false" outlineLevel="0" collapsed="false">
      <c r="A57" s="313"/>
      <c r="B57" s="314" t="s">
        <v>158</v>
      </c>
      <c r="C57" s="315"/>
      <c r="D57" s="319"/>
      <c r="E57" s="317"/>
      <c r="F57" s="319"/>
    </row>
    <row r="58" customFormat="false" ht="17.25" hidden="false" customHeight="false" outlineLevel="0" collapsed="false">
      <c r="A58" s="308"/>
      <c r="B58" s="320" t="s">
        <v>152</v>
      </c>
      <c r="C58" s="310"/>
      <c r="D58" s="311" t="n">
        <f aca="false">SUM(C56:C57)</f>
        <v>0</v>
      </c>
      <c r="E58" s="312"/>
      <c r="F58" s="311" t="n">
        <f aca="false">SUM(E56:E57)</f>
        <v>0</v>
      </c>
    </row>
    <row r="59" customFormat="false" ht="17.25" hidden="false" customHeight="false" outlineLevel="0" collapsed="false">
      <c r="A59" s="313" t="s">
        <v>180</v>
      </c>
      <c r="B59" s="321" t="s">
        <v>151</v>
      </c>
      <c r="C59" s="304"/>
      <c r="D59" s="305"/>
      <c r="E59" s="306"/>
      <c r="F59" s="305"/>
    </row>
    <row r="60" customFormat="false" ht="16.5" hidden="false" customHeight="false" outlineLevel="0" collapsed="false">
      <c r="A60" s="313"/>
      <c r="B60" s="314" t="s">
        <v>157</v>
      </c>
      <c r="C60" s="315"/>
      <c r="D60" s="319"/>
      <c r="E60" s="317"/>
      <c r="F60" s="319"/>
    </row>
    <row r="61" customFormat="false" ht="16.5" hidden="false" customHeight="false" outlineLevel="0" collapsed="false">
      <c r="A61" s="313"/>
      <c r="B61" s="314" t="s">
        <v>92</v>
      </c>
      <c r="C61" s="315" t="n">
        <v>53</v>
      </c>
      <c r="D61" s="319"/>
      <c r="E61" s="317" t="n">
        <v>52</v>
      </c>
      <c r="F61" s="319"/>
    </row>
    <row r="62" customFormat="false" ht="16.5" hidden="false" customHeight="false" outlineLevel="0" collapsed="false">
      <c r="A62" s="313"/>
      <c r="B62" s="314" t="s">
        <v>171</v>
      </c>
      <c r="C62" s="315"/>
      <c r="D62" s="319"/>
      <c r="E62" s="317"/>
      <c r="F62" s="319"/>
    </row>
    <row r="63" customFormat="false" ht="16.5" hidden="false" customHeight="false" outlineLevel="0" collapsed="false">
      <c r="A63" s="313"/>
      <c r="B63" s="314" t="s">
        <v>159</v>
      </c>
      <c r="C63" s="315"/>
      <c r="D63" s="319"/>
      <c r="E63" s="317"/>
      <c r="F63" s="319"/>
    </row>
    <row r="64" customFormat="false" ht="16.5" hidden="false" customHeight="false" outlineLevel="0" collapsed="false">
      <c r="A64" s="313"/>
      <c r="B64" s="314" t="s">
        <v>164</v>
      </c>
      <c r="C64" s="315"/>
      <c r="D64" s="319"/>
      <c r="E64" s="317"/>
      <c r="F64" s="319"/>
    </row>
    <row r="65" customFormat="false" ht="16.5" hidden="false" customHeight="false" outlineLevel="0" collapsed="false">
      <c r="A65" s="313"/>
      <c r="B65" s="314" t="s">
        <v>172</v>
      </c>
      <c r="C65" s="315"/>
      <c r="D65" s="319"/>
      <c r="E65" s="317"/>
      <c r="F65" s="319"/>
    </row>
    <row r="66" customFormat="false" ht="17.25" hidden="false" customHeight="false" outlineLevel="0" collapsed="false">
      <c r="A66" s="308"/>
      <c r="B66" s="323" t="s">
        <v>152</v>
      </c>
      <c r="C66" s="310"/>
      <c r="D66" s="311" t="n">
        <f aca="false">SUM(C59:C65)</f>
        <v>53</v>
      </c>
      <c r="E66" s="312"/>
      <c r="F66" s="311" t="n">
        <f aca="false">SUM(E59:E65)</f>
        <v>52</v>
      </c>
    </row>
    <row r="67" customFormat="false" ht="18" hidden="false" customHeight="false" outlineLevel="0" collapsed="false">
      <c r="A67" s="327" t="s">
        <v>181</v>
      </c>
      <c r="B67" s="328"/>
      <c r="C67" s="329"/>
      <c r="D67" s="330" t="n">
        <f aca="false">SUM(D6:D66)</f>
        <v>4565</v>
      </c>
      <c r="E67" s="329"/>
      <c r="F67" s="330" t="n">
        <f aca="false">SUM(F6:F66)</f>
        <v>5803</v>
      </c>
    </row>
    <row r="68" customFormat="false" ht="13.5" hidden="false" customHeight="false" outlineLevel="0" collapsed="false">
      <c r="A68" s="67" t="s">
        <v>182</v>
      </c>
      <c r="B68" s="121"/>
      <c r="C68" s="331"/>
      <c r="D68" s="121"/>
      <c r="E68" s="121"/>
    </row>
    <row r="69" customFormat="false" ht="12.75" hidden="false" customHeight="false" outlineLevel="0" collapsed="false">
      <c r="A69" s="332" t="s">
        <v>183</v>
      </c>
      <c r="B69" s="333"/>
      <c r="C69" s="334"/>
      <c r="D69" s="335"/>
      <c r="E69" s="336"/>
      <c r="F69" s="337"/>
    </row>
    <row r="70" customFormat="false" ht="18.75" hidden="false" customHeight="true" outlineLevel="0" collapsed="false">
      <c r="A70" s="254"/>
      <c r="B70" s="338"/>
      <c r="C70" s="339"/>
      <c r="D70" s="337"/>
      <c r="E70" s="337"/>
      <c r="F70" s="337"/>
    </row>
    <row r="71" customFormat="false" ht="18.75" hidden="false" customHeight="true" outlineLevel="0" collapsed="false">
      <c r="A71" s="340"/>
      <c r="B71" s="338"/>
      <c r="C71" s="339"/>
      <c r="D71" s="337"/>
      <c r="E71" s="337"/>
      <c r="F71" s="337"/>
    </row>
    <row r="72" customFormat="false" ht="24.75" hidden="false" customHeight="true" outlineLevel="0" collapsed="false">
      <c r="A72" s="284" t="s">
        <v>184</v>
      </c>
      <c r="B72" s="341"/>
      <c r="C72" s="342"/>
      <c r="D72" s="342"/>
      <c r="E72" s="337"/>
      <c r="F72" s="337"/>
    </row>
    <row r="73" customFormat="false" ht="18.75" hidden="false" customHeight="false" outlineLevel="0" collapsed="false">
      <c r="A73" s="285" t="s">
        <v>140</v>
      </c>
      <c r="B73" s="341"/>
      <c r="C73" s="342"/>
      <c r="D73" s="342"/>
      <c r="E73" s="337"/>
      <c r="F73" s="337"/>
    </row>
    <row r="74" customFormat="false" ht="15.75" hidden="false" customHeight="true" outlineLevel="0" collapsed="false">
      <c r="A74" s="341"/>
      <c r="B74" s="341"/>
      <c r="C74" s="342"/>
      <c r="D74" s="342"/>
      <c r="E74" s="337"/>
      <c r="F74" s="337"/>
    </row>
    <row r="75" customFormat="false" ht="13.5" hidden="false" customHeight="false" outlineLevel="0" collapsed="false">
      <c r="A75" s="294" t="s">
        <v>141</v>
      </c>
      <c r="B75" s="295" t="s">
        <v>142</v>
      </c>
      <c r="C75" s="343" t="s">
        <v>143</v>
      </c>
      <c r="D75" s="343" t="s">
        <v>144</v>
      </c>
      <c r="E75" s="297" t="s">
        <v>145</v>
      </c>
      <c r="F75" s="344" t="s">
        <v>146</v>
      </c>
    </row>
    <row r="76" customFormat="false" ht="13.5" hidden="false" customHeight="false" outlineLevel="0" collapsed="false">
      <c r="A76" s="298"/>
      <c r="B76" s="299" t="s">
        <v>147</v>
      </c>
      <c r="C76" s="301" t="s">
        <v>148</v>
      </c>
      <c r="D76" s="301" t="s">
        <v>148</v>
      </c>
      <c r="E76" s="345" t="s">
        <v>149</v>
      </c>
      <c r="F76" s="346" t="s">
        <v>149</v>
      </c>
    </row>
    <row r="77" customFormat="false" ht="16.5" hidden="false" customHeight="false" outlineLevel="0" collapsed="false">
      <c r="A77" s="313" t="s">
        <v>185</v>
      </c>
      <c r="B77" s="314"/>
      <c r="C77" s="347"/>
      <c r="D77" s="348"/>
      <c r="E77" s="316"/>
      <c r="F77" s="349"/>
    </row>
    <row r="78" customFormat="false" ht="17.25" hidden="false" customHeight="false" outlineLevel="0" collapsed="false">
      <c r="A78" s="350" t="s">
        <v>186</v>
      </c>
      <c r="B78" s="321" t="s">
        <v>171</v>
      </c>
      <c r="C78" s="351"/>
      <c r="D78" s="305"/>
      <c r="E78" s="307"/>
      <c r="F78" s="352"/>
    </row>
    <row r="79" customFormat="false" ht="17.25" hidden="false" customHeight="false" outlineLevel="0" collapsed="false">
      <c r="A79" s="323"/>
      <c r="B79" s="323" t="s">
        <v>152</v>
      </c>
      <c r="C79" s="353"/>
      <c r="D79" s="311" t="n">
        <f aca="false">SUM(C74:C78)</f>
        <v>0</v>
      </c>
      <c r="E79" s="354"/>
      <c r="F79" s="311" t="n">
        <f aca="false">SUM(E74:E78)</f>
        <v>0</v>
      </c>
    </row>
    <row r="80" customFormat="false" ht="17.25" hidden="false" customHeight="false" outlineLevel="0" collapsed="false">
      <c r="A80" s="313" t="s">
        <v>153</v>
      </c>
      <c r="B80" s="314" t="s">
        <v>151</v>
      </c>
      <c r="C80" s="318" t="n">
        <v>1302</v>
      </c>
      <c r="D80" s="319"/>
      <c r="E80" s="318" t="n">
        <v>2940</v>
      </c>
      <c r="F80" s="355"/>
    </row>
    <row r="81" customFormat="false" ht="16.5" hidden="false" customHeight="false" outlineLevel="0" collapsed="false">
      <c r="A81" s="313"/>
      <c r="B81" s="314" t="s">
        <v>92</v>
      </c>
      <c r="C81" s="318"/>
      <c r="D81" s="319"/>
      <c r="E81" s="318"/>
      <c r="F81" s="355"/>
    </row>
    <row r="82" customFormat="false" ht="16.5" hidden="false" customHeight="false" outlineLevel="0" collapsed="false">
      <c r="A82" s="313"/>
      <c r="B82" s="314" t="s">
        <v>187</v>
      </c>
      <c r="C82" s="318"/>
      <c r="D82" s="319"/>
      <c r="E82" s="318"/>
      <c r="F82" s="355"/>
    </row>
    <row r="83" customFormat="false" ht="16.5" hidden="false" customHeight="false" outlineLevel="0" collapsed="false">
      <c r="A83" s="313"/>
      <c r="B83" s="314" t="s">
        <v>171</v>
      </c>
      <c r="C83" s="318"/>
      <c r="D83" s="319"/>
      <c r="E83" s="318"/>
      <c r="F83" s="355"/>
    </row>
    <row r="84" customFormat="false" ht="16.5" hidden="false" customHeight="false" outlineLevel="0" collapsed="false">
      <c r="A84" s="313"/>
      <c r="B84" s="314" t="s">
        <v>188</v>
      </c>
      <c r="C84" s="318"/>
      <c r="D84" s="319"/>
      <c r="E84" s="318"/>
      <c r="F84" s="355"/>
    </row>
    <row r="85" customFormat="false" ht="17.25" hidden="false" customHeight="false" outlineLevel="0" collapsed="false">
      <c r="A85" s="313"/>
      <c r="B85" s="320" t="s">
        <v>152</v>
      </c>
      <c r="C85" s="318"/>
      <c r="D85" s="319" t="n">
        <f aca="false">SUM(C80:C84)</f>
        <v>1302</v>
      </c>
      <c r="E85" s="318"/>
      <c r="F85" s="356" t="n">
        <f aca="false">SUM(E80:E84)</f>
        <v>2940</v>
      </c>
    </row>
    <row r="86" customFormat="false" ht="18" hidden="false" customHeight="false" outlineLevel="0" collapsed="false">
      <c r="A86" s="357" t="s">
        <v>189</v>
      </c>
      <c r="B86" s="358"/>
      <c r="C86" s="359"/>
      <c r="D86" s="360"/>
      <c r="E86" s="361"/>
      <c r="F86" s="330"/>
    </row>
    <row r="87" customFormat="false" ht="18" hidden="false" customHeight="false" outlineLevel="0" collapsed="false">
      <c r="A87" s="357" t="s">
        <v>190</v>
      </c>
      <c r="B87" s="358"/>
      <c r="C87" s="359"/>
      <c r="D87" s="360"/>
      <c r="E87" s="361"/>
      <c r="F87" s="330"/>
    </row>
    <row r="88" customFormat="false" ht="17.25" hidden="false" customHeight="false" outlineLevel="0" collapsed="false">
      <c r="A88" s="313" t="s">
        <v>191</v>
      </c>
      <c r="B88" s="314" t="s">
        <v>151</v>
      </c>
      <c r="C88" s="362"/>
      <c r="D88" s="319"/>
      <c r="E88" s="318"/>
      <c r="F88" s="356"/>
    </row>
    <row r="89" customFormat="false" ht="16.5" hidden="false" customHeight="false" outlineLevel="0" collapsed="false">
      <c r="A89" s="313"/>
      <c r="B89" s="314" t="s">
        <v>171</v>
      </c>
      <c r="C89" s="362"/>
      <c r="D89" s="319"/>
      <c r="E89" s="318"/>
      <c r="F89" s="356"/>
    </row>
    <row r="90" customFormat="false" ht="17.25" hidden="false" customHeight="false" outlineLevel="0" collapsed="false">
      <c r="A90" s="313"/>
      <c r="B90" s="320" t="s">
        <v>152</v>
      </c>
      <c r="C90" s="362"/>
      <c r="D90" s="319" t="n">
        <f aca="false">SUM(C88:C89)</f>
        <v>0</v>
      </c>
      <c r="E90" s="318"/>
      <c r="F90" s="356" t="n">
        <f aca="false">SUM(E88:E89)</f>
        <v>0</v>
      </c>
    </row>
    <row r="91" customFormat="false" ht="17.25" hidden="false" customHeight="false" outlineLevel="0" collapsed="false">
      <c r="A91" s="350" t="s">
        <v>175</v>
      </c>
      <c r="B91" s="321" t="s">
        <v>192</v>
      </c>
      <c r="C91" s="351"/>
      <c r="D91" s="363"/>
      <c r="E91" s="307"/>
      <c r="F91" s="352"/>
    </row>
    <row r="92" customFormat="false" ht="17.25" hidden="false" customHeight="false" outlineLevel="0" collapsed="false">
      <c r="A92" s="308"/>
      <c r="B92" s="323" t="s">
        <v>152</v>
      </c>
      <c r="C92" s="353"/>
      <c r="D92" s="311" t="n">
        <f aca="false">SUM(C91:C91)</f>
        <v>0</v>
      </c>
      <c r="E92" s="354"/>
      <c r="F92" s="364" t="n">
        <f aca="false">SUM(E91:E91)</f>
        <v>0</v>
      </c>
    </row>
    <row r="93" customFormat="false" ht="17.25" hidden="false" customHeight="false" outlineLevel="0" collapsed="false">
      <c r="A93" s="313" t="s">
        <v>177</v>
      </c>
      <c r="B93" s="314" t="s">
        <v>193</v>
      </c>
      <c r="C93" s="362"/>
      <c r="D93" s="319"/>
      <c r="E93" s="318"/>
      <c r="F93" s="356"/>
    </row>
    <row r="94" customFormat="false" ht="16.5" hidden="false" customHeight="false" outlineLevel="0" collapsed="false">
      <c r="A94" s="313"/>
      <c r="B94" s="314" t="s">
        <v>188</v>
      </c>
      <c r="C94" s="362"/>
      <c r="D94" s="319"/>
      <c r="E94" s="318"/>
      <c r="F94" s="356"/>
    </row>
    <row r="95" customFormat="false" ht="17.25" hidden="false" customHeight="false" outlineLevel="0" collapsed="false">
      <c r="A95" s="308"/>
      <c r="B95" s="323" t="s">
        <v>152</v>
      </c>
      <c r="C95" s="353"/>
      <c r="D95" s="311" t="n">
        <f aca="false">SUM(C93:C94)</f>
        <v>0</v>
      </c>
      <c r="E95" s="354"/>
      <c r="F95" s="311" t="n">
        <f aca="false">SUM(E93:E94)</f>
        <v>0</v>
      </c>
    </row>
    <row r="96" customFormat="false" ht="18" hidden="false" customHeight="false" outlineLevel="0" collapsed="false">
      <c r="A96" s="365" t="s">
        <v>194</v>
      </c>
      <c r="B96" s="366"/>
      <c r="C96" s="367"/>
      <c r="D96" s="330" t="n">
        <f aca="false">SUM(D78:D95)</f>
        <v>1302</v>
      </c>
      <c r="E96" s="368"/>
      <c r="F96" s="330" t="n">
        <f aca="false">SUM(F78:F95)</f>
        <v>2940</v>
      </c>
    </row>
    <row r="97" customFormat="false" ht="13.5" hidden="false" customHeight="false" outlineLevel="0" collapsed="false">
      <c r="A97" s="67" t="s">
        <v>182</v>
      </c>
      <c r="B97" s="121"/>
      <c r="C97" s="331"/>
      <c r="D97" s="121"/>
      <c r="E97" s="121"/>
    </row>
    <row r="98" customFormat="false" ht="12.75" hidden="false" customHeight="false" outlineLevel="0" collapsed="false">
      <c r="A98" s="332" t="s">
        <v>195</v>
      </c>
      <c r="B98" s="333"/>
      <c r="C98" s="334"/>
      <c r="D98" s="335"/>
    </row>
    <row r="99" customFormat="false" ht="15.75" hidden="false" customHeight="false" outlineLevel="0" collapsed="false">
      <c r="A99" s="71" t="s">
        <v>196</v>
      </c>
    </row>
    <row r="100" customFormat="false" ht="12.75" hidden="false" customHeight="false" outlineLevel="0" collapsed="false">
      <c r="A100" s="121" t="s">
        <v>197</v>
      </c>
    </row>
    <row r="101" customFormat="false" ht="12.75" hidden="false" customHeight="false" outlineLevel="0" collapsed="false">
      <c r="A101" s="121" t="s">
        <v>198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3-08T15:24:31Z</cp:lastPrinted>
  <dcterms:modified xsi:type="dcterms:W3CDTF">2012-03-08T15:27:28Z</dcterms:modified>
  <cp:revision>0</cp:revision>
  <dc:subject/>
  <dc:title/>
</cp:coreProperties>
</file>